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$53</definedName>
    <definedName function="false" hidden="false" localSheetId="0" name="_xlnm.Print_Titles" vbProcedure="false">Лист1!$3:$3</definedName>
    <definedName function="false" hidden="false" localSheetId="1" name="_xlnm.Print_Area" vbProcedure="false">Лист2!$A$1:$D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7">
  <si>
    <t xml:space="preserve">Финансирование расходов из консолидированного бюджета Можгинского района в 2018 году на капитальные вложения, капитальный ремонт, текущий ремонтобъектов муниципальной собственности и прочие работы</t>
  </si>
  <si>
    <t xml:space="preserve">тыс.рублей</t>
  </si>
  <si>
    <t xml:space="preserve">За счет средств бюджета Удмуртской Республики</t>
  </si>
  <si>
    <t xml:space="preserve">За счет средств местного бюджета</t>
  </si>
  <si>
    <t xml:space="preserve">Всего расходов</t>
  </si>
  <si>
    <t xml:space="preserve">Реконструкция, приобретение объектов муниципальной собственности</t>
  </si>
  <si>
    <t xml:space="preserve">Реконструкция крыши здания МБОУ "Русско- Сюгаильская СОШ" в д.Новый Русский Сюгаил (просроченная кредиторская задолженность за 2017 год)</t>
  </si>
  <si>
    <t xml:space="preserve">Приобретение помещений в многоквартирном жилом доме под размещение детского сада по ул.Макаренко, д.11 с.Черемушки</t>
  </si>
  <si>
    <t xml:space="preserve">Капитальный ремонт объектов муниципальной собственности</t>
  </si>
  <si>
    <t xml:space="preserve">Предупреждение чрезвычайных ситуаций и проведение неотложных  восстановительных работ по адресу ст.Керамик ул.Ленина,9</t>
  </si>
  <si>
    <t xml:space="preserve">Субсидия на разработку проектно- сметной документации на объект "Капитальный ремонт гидротехнических сооружений на реке Сюгаилка в с.Б.Пудга"</t>
  </si>
  <si>
    <t xml:space="preserve">Замена оконных блоков здания МБОУ "Большеучинская СОШ" в с.Большая Уча</t>
  </si>
  <si>
    <t xml:space="preserve">Подготовка жилищно- коммунального хозяйства к зиме</t>
  </si>
  <si>
    <t xml:space="preserve">Капитальный ремонт сетей водоснабжения ул.Дорожная в с.Черемушки</t>
  </si>
  <si>
    <t xml:space="preserve">Капитальный ремонт сетей водоснабжения ул.Лесная ст.Керамик</t>
  </si>
  <si>
    <t xml:space="preserve">Капитальный ремонт по замене ГРУ без увеличения пропускной способности на объекте: "ГВД и ГНД п.Залесный"</t>
  </si>
  <si>
    <t xml:space="preserve">Капитальный ремонт по замене входной двери в подсобное помещение ГРП на объекте ""ГВД, ГНД до ГРП ЛИУ- 2 ст.Керамик"</t>
  </si>
  <si>
    <t xml:space="preserve">Капитальный ремонт тепловой сети от теплового колодца № 15 до ЦСДК в с.Пычас</t>
  </si>
  <si>
    <t xml:space="preserve">Приобретение глубинных насосов для капитального ремонта артезианских скважин  (№ 27742 д.Малая Пудга, № 2751 д.Чемошур Уча, № 1637 с.Можга, № 2208 д.Каменный Ключ, № 1950 с.Большая Уча)</t>
  </si>
  <si>
    <t xml:space="preserve">Приобретение частотных преобразователей для капитального ремонта артезианских скважин (№ 27742 д.Малая Пудга, № 2751 д.Чемошур Уча,  № 1637 с.Можга, № 2208 д.Каменный Ключ,  № 1950 с.Большая Уча, № 2283 д.Пойкино)</t>
  </si>
  <si>
    <t xml:space="preserve">Приобретение газового котла мощностью 1,163 мВт в котельную в д.Малая Сюга</t>
  </si>
  <si>
    <t xml:space="preserve">Приобретение газового котла мощностью 1,163 мВт в котельную в с.Большая Уча</t>
  </si>
  <si>
    <t xml:space="preserve">Приобретение трех котлов RS- A500 с автоматикой безопасности в котельную с.Черемушки</t>
  </si>
  <si>
    <t xml:space="preserve">Приобретение котла RS- A100 с автоматикой безопасности в котельную д.Большие Сибы</t>
  </si>
  <si>
    <t xml:space="preserve">Приобретение котла типа RS- Н150 с автоматикой безопасности в с.Большая Уча</t>
  </si>
  <si>
    <t xml:space="preserve">Разработка проектной документации на установку котла Stm-energy1000 в котельную с.Большая Уча</t>
  </si>
  <si>
    <t xml:space="preserve">Текущий ремонт объектов муниципальной собственности</t>
  </si>
  <si>
    <t xml:space="preserve">Текущий ремонт Большекибьинского ЦСДК (замена оконных блоков) (за счет поселений)</t>
  </si>
  <si>
    <t xml:space="preserve">Текущий ремонт Пойкинского СДК (приобретение строительных материалов) (за счет поселений)</t>
  </si>
  <si>
    <t xml:space="preserve">Текущий ремонт Кватчинского ЦСДК (приобретение линолеума) (за счет поселений остатки)</t>
  </si>
  <si>
    <t xml:space="preserve">Текущий ремонт Горнякского ЦСДК (установка сан.узла) (за счет поселений  и района)</t>
  </si>
  <si>
    <t xml:space="preserve">Текущий ремонт Пазяльского СДК (установка сан.узла)  (за счет поселений  и района)</t>
  </si>
  <si>
    <t xml:space="preserve">Ремонт кровли в МБДОУ Комякский детский сад</t>
  </si>
  <si>
    <t xml:space="preserve">Подготовка образовательных учреждений к новому учебному году и отопительному периоду</t>
  </si>
  <si>
    <t xml:space="preserve">Развитие и укрепление материально- технической базы домов культуры (текущий ремонт Пычасского ЦСДК) (текущий ремонт системы электроснабжения, системы отопления, замена оконных блоков)</t>
  </si>
  <si>
    <t xml:space="preserve">Создание в общеобразовательных организациях условий для занятия спортом (ремонт спортзала в Б.Сибинской СОШ)</t>
  </si>
  <si>
    <t xml:space="preserve">Прочие работы</t>
  </si>
  <si>
    <t xml:space="preserve">Разработка документов территориального планирования, проектов планировки территории, генеральных планов (МО "Большеучинское", "Кватчинское", "Маловоложикьинское"- 284,1 тыс.руб.)</t>
  </si>
  <si>
    <t xml:space="preserve">Проведение строительно- технической экспертизы многоквартирного дома расположенного по адресу ст.Керамик ул. Лесная, 9</t>
  </si>
  <si>
    <t xml:space="preserve">Мероприятия по энергоэффективности (модернизация уличного освщения в МО "Люгинское"- 156,2, МО "Пычасское"- 250): замена опор линий электропередач- 9 единиц, замена неизолированных проводов на силовой изолированный провод- 0,7 км, замена светильников на энергоэффективные- 15 штук</t>
  </si>
  <si>
    <t xml:space="preserve">Комплексная безопасность учреждений образования</t>
  </si>
  <si>
    <t xml:space="preserve">Мероприятия по энергоэффективности приобретение и заменов приборов ХВС, поверка теплосчетчиков, замена люминисцентных светильников на светодиодные в учреждениях образования)</t>
  </si>
  <si>
    <t xml:space="preserve">ИТОГО по муниципальному образованию "Можгинский район"</t>
  </si>
  <si>
    <t xml:space="preserve">СПРАВОЧНО по бюджетам сельских поселений</t>
  </si>
  <si>
    <t xml:space="preserve">Грантовая поддержка территорий Можгинского района</t>
  </si>
  <si>
    <t xml:space="preserve">В рамках создания условий для развития сельских территорий на благоустройство территории с. Большая Уча (благоустройство сквера)</t>
  </si>
  <si>
    <t xml:space="preserve">На реализацию социальных проектов по итогам республиканского конкурса: "Если не мы,  то кто?" (реконструкция памятника ВОВ по ул.Садовая с.Большая Уча) </t>
  </si>
  <si>
    <t xml:space="preserve">На реализацию социальных проектов по итогам республиканского конкурса: "Культурно-образовательный туристический маршрут "Тур-Поршур" (благоустройство истока р.Вала)</t>
  </si>
  <si>
    <t xml:space="preserve">Формирование современной городской среды</t>
  </si>
  <si>
    <r>
      <rPr>
        <b val="true"/>
        <sz val="12"/>
        <rFont val="Times New Roman"/>
        <family val="1"/>
        <charset val="204"/>
      </rPr>
      <t xml:space="preserve"> 1)</t>
    </r>
    <r>
      <rPr>
        <sz val="12"/>
        <rFont val="Times New Roman"/>
        <family val="1"/>
        <charset val="204"/>
      </rPr>
      <t xml:space="preserve"> Благоустройство дворовой территории многоквартирного дома по адресу с.Черемушки благоустройство площади Заводская, д.7, 9 и 11 </t>
    </r>
    <r>
      <rPr>
        <b val="true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Благоустройство территории бульвара "Заводская площадь" по адресу с.Черемушки </t>
    </r>
  </si>
  <si>
    <r>
      <rPr>
        <b val="true"/>
        <sz val="12"/>
        <rFont val="Times New Roman"/>
        <family val="1"/>
        <charset val="204"/>
      </rPr>
      <t xml:space="preserve"> 1)</t>
    </r>
    <r>
      <rPr>
        <sz val="12"/>
        <rFont val="Times New Roman"/>
        <family val="1"/>
        <charset val="204"/>
      </rPr>
      <t xml:space="preserve"> Благоустройство дворовой территории многоквартирного дома по адресу с.Б.Уча ул.Азина д.2, д.4, д. 6  </t>
    </r>
    <r>
      <rPr>
        <b val="true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Благоустройство территории сквера по адресу с.Большая Уча ул.Садовая</t>
    </r>
  </si>
  <si>
    <r>
      <rPr>
        <b val="true"/>
        <sz val="12"/>
        <rFont val="Times New Roman"/>
        <family val="1"/>
        <charset val="204"/>
      </rPr>
      <t xml:space="preserve"> 1</t>
    </r>
    <r>
      <rPr>
        <sz val="12"/>
        <rFont val="Times New Roman"/>
        <family val="1"/>
        <charset val="204"/>
      </rPr>
      <t xml:space="preserve">) Благоустройство дворовой территории  по адресу п.Пычас ул.Первомайская д. 50, д. 51</t>
    </r>
    <r>
      <rPr>
        <b val="true"/>
        <sz val="12"/>
        <rFont val="Times New Roman"/>
        <family val="1"/>
        <charset val="204"/>
      </rPr>
      <t xml:space="preserve"> 2)</t>
    </r>
    <r>
      <rPr>
        <sz val="12"/>
        <rFont val="Times New Roman"/>
        <family val="1"/>
        <charset val="204"/>
      </rPr>
      <t xml:space="preserve"> Благоустройство территории между Пычасским ЦСДК и МБОУ "Пычасская СОШ"</t>
    </r>
  </si>
  <si>
    <r>
      <rPr>
        <b val="true"/>
        <sz val="12"/>
        <rFont val="Times New Roman"/>
        <family val="1"/>
        <charset val="204"/>
      </rPr>
      <t xml:space="preserve"> 1) </t>
    </r>
    <r>
      <rPr>
        <sz val="12"/>
        <rFont val="Times New Roman"/>
        <family val="1"/>
        <charset val="204"/>
      </rPr>
      <t xml:space="preserve">Благоустройство дворовой территории многоквартирного дома по адресу ст.Люга ул.Заводская д.13 и д. 19</t>
    </r>
    <r>
      <rPr>
        <b val="true"/>
        <sz val="12"/>
        <rFont val="Times New Roman"/>
        <family val="1"/>
        <charset val="204"/>
      </rPr>
      <t xml:space="preserve"> 2</t>
    </r>
    <r>
      <rPr>
        <sz val="12"/>
        <rFont val="Times New Roman"/>
        <family val="1"/>
        <charset val="204"/>
      </rPr>
      <t xml:space="preserve">)  Благоустройство общественной территории по адресу ст.Люга ул.Коллективная</t>
    </r>
  </si>
  <si>
    <t xml:space="preserve">ВСЕГО по району</t>
  </si>
  <si>
    <t xml:space="preserve">Финансирование расходов консолидированного бюджета Можгинского района в 2019 году на капитальные вложения, капитальный ремонт, текущий ремонт объектов муниципальной собственности и прочие работы</t>
  </si>
  <si>
    <t xml:space="preserve">Реконструкция крыши здания МБОУ "Большеучинская СОШ" в с.Большая Уча (софинансирование из УР)</t>
  </si>
  <si>
    <t xml:space="preserve">Распределительные газопроводы д.Карашур- д.Новотроицк- д.Атабаево- д.В.Юри- д.Каменный Ключ</t>
  </si>
  <si>
    <t xml:space="preserve">Приобртение жилого помещения, расположенного на ст.Люга</t>
  </si>
  <si>
    <t xml:space="preserve">Разработка проектно-сметной документации на капитальный ремонт гидротехнических сооружений к объекту «Капитальный ремонт гидротехнических сооружений Кинеусьского водохранилища на реке Ныша у деревни Кинеусь» </t>
  </si>
  <si>
    <t xml:space="preserve">в т.ч. "большой ремонт"</t>
  </si>
  <si>
    <t xml:space="preserve">Капитальный ремонт кровли и замена оконных блоков в МКОУ "Большеучинская школа- интернат"</t>
  </si>
  <si>
    <t xml:space="preserve">Замена оконных блоков в МБОУ "Большекибьинская СОШ"</t>
  </si>
  <si>
    <t xml:space="preserve">Замена оконных блоков в МБОУ "Большеучинская СОШ"</t>
  </si>
  <si>
    <t xml:space="preserve">Капитальный ремонт кровли и замена оконных блоков в МБОУ "Большепудгинская СОШ"</t>
  </si>
  <si>
    <t xml:space="preserve">Капитальный ремонт кровли и замена оконных блоков в МБОУ "Большесибинская ООШ"</t>
  </si>
  <si>
    <t xml:space="preserve">Капитальный ремонт кровли и замена оконных блоков в МБОУ "Вишурская ООШ"</t>
  </si>
  <si>
    <t xml:space="preserve">Капитальный ремонт кровли и замена оконных блоков в МБОУ "Горнякская СОШ"</t>
  </si>
  <si>
    <t xml:space="preserve">Капитальный ремонт кровли и замена оконных блоков в МБОУ "Кватчинская СОШ"</t>
  </si>
  <si>
    <t xml:space="preserve">Капитальный ремонт крыши и замена оконных блоков в МБОУ "Комякская СОШ"</t>
  </si>
  <si>
    <t xml:space="preserve">Капитальный ремонт крыши и замена оконных блоков  в МБОУ "Ломеслудская ООШ"</t>
  </si>
  <si>
    <t xml:space="preserve">Капитальный ремонт крыши и замена оконных блоков  в МБОУ "Люгинская ООШ"</t>
  </si>
  <si>
    <t xml:space="preserve">Капитальный ремонт крыши и замена оконных блоков  в МБОУ "Маловоложикьинская  СОШ"</t>
  </si>
  <si>
    <t xml:space="preserve">Замена оконных блоков  в МБОУ "Малосюгинская  СОШ"</t>
  </si>
  <si>
    <t xml:space="preserve">Замена оконных блоков  в МБОУ "Мельниковская ООШ"</t>
  </si>
  <si>
    <t xml:space="preserve">Замена оконных блоков  в МБОУ "Можгинская  СОШ"</t>
  </si>
  <si>
    <t xml:space="preserve">Капитальный ремонт крыши и замена оконных блоков в МБОУ "Нынекская СОШ"</t>
  </si>
  <si>
    <t xml:space="preserve">Капитальный ремонт крыши  и замена оконных блоков в МБОУ "Нышинская СОШ"</t>
  </si>
  <si>
    <t xml:space="preserve">Замена оконных блоков  в МБОУ "Пазяльская ООШ"</t>
  </si>
  <si>
    <t xml:space="preserve">Замена оконных блоков  в МБОУ "Русско-Пычасская  СОШ"</t>
  </si>
  <si>
    <t xml:space="preserve">Капитальный ремонт крыши и замена оконных блоков в МБОУ "Пычасская СОШ"</t>
  </si>
  <si>
    <t xml:space="preserve">Капитальный ремонт крыши и замена оконных блоков в МБОУ "Русско-Сюгаильская СОШ"</t>
  </si>
  <si>
    <t xml:space="preserve">Замена оконных блоков в МБОУ "Стаоберезнякская СОШ" в д.Ст.Березняк</t>
  </si>
  <si>
    <t xml:space="preserve">Капитальный ремонт крыши и замена оконных блоков в МБОУ "Старокаксинская СОШ"</t>
  </si>
  <si>
    <t xml:space="preserve">Работы по ремонту систем вентиляции в МБОУ "Старокаксинская СОШ"</t>
  </si>
  <si>
    <t xml:space="preserve">Замена оконных блоков в МБОУ "Черемушкинская СОШ"</t>
  </si>
  <si>
    <t xml:space="preserve">Капитальный ремонт крыши в МБДОУ "Александровский детский сад"</t>
  </si>
  <si>
    <t xml:space="preserve">Замена оконных блоков в МБДОУ "Комякский детский сад"</t>
  </si>
  <si>
    <t xml:space="preserve">Капитальный ремонт крыши в МБДОУ "Ломеслудский детский сад"</t>
  </si>
  <si>
    <t xml:space="preserve">Капитальный ремонт крыши в МБДОУ "Льнозаводский детский сад"</t>
  </si>
  <si>
    <t xml:space="preserve">Капитальный ремонт крыши в МБДОУ "Маловоложикьинский детский сад"</t>
  </si>
  <si>
    <t xml:space="preserve">Капитальный ремонт крыши в МБДОУ "Пазяльский детский сад"</t>
  </si>
  <si>
    <t xml:space="preserve">Капитальный ремонт крыши в МБДОУ "Русско-Пычасский детский сад"</t>
  </si>
  <si>
    <t xml:space="preserve">Капитальный ремонт крыши в МБДОУ "Староюберинский детский сад"</t>
  </si>
  <si>
    <t xml:space="preserve">Капитальный ремонт пола в МБДОУ "Пычасский детский сад №2"</t>
  </si>
  <si>
    <t xml:space="preserve">Капитальный ремонт сети канализации в МБОУ "Нышинская СОШ"</t>
  </si>
  <si>
    <t xml:space="preserve">Капитальный ремонт кровли и замена оконных блоков в Малосюгинском ЦСДК </t>
  </si>
  <si>
    <t xml:space="preserve">Капитальный ремонт кровли и замена оконных блоков в Кватчинском ЦСДК в д.Кватчи</t>
  </si>
  <si>
    <t xml:space="preserve">Капитальный ремонт кровли и замена оконных блоков в Поршурском СДК</t>
  </si>
  <si>
    <t xml:space="preserve">Замена оконных блоков в Нышинском ЦСДК </t>
  </si>
  <si>
    <t xml:space="preserve">Замена оконных блоков в Горнякском СДК </t>
  </si>
  <si>
    <t xml:space="preserve">Капитальный ремонт кровли и замена оконных блоков в Большеучинском ЦСДК </t>
  </si>
  <si>
    <t xml:space="preserve">Капитальный ремонт крыши в Верхнеюринском ЦСДК в д.Верхние Юри</t>
  </si>
  <si>
    <t xml:space="preserve">Капитальный ремонт участка кровли в Черемушкинском ЦСДК в с.Черемушки</t>
  </si>
  <si>
    <t xml:space="preserve">Замеа оконных блоков в культурно- спортивном центре в с.Нынек</t>
  </si>
  <si>
    <t xml:space="preserve">Капитальный ремонт сети внутренней канализации в Черемушкинском ЦСДК</t>
  </si>
  <si>
    <t xml:space="preserve">Приобретение газовых котлов в котельные Можгинского района: д.Пазял по ул.Центральная, 1А; д.Ломеслуд по ул.Молодежная, 20</t>
  </si>
  <si>
    <t xml:space="preserve">Приобретение глубинных насосов для капитального ремонта артезианских скважин№ № 3009 д.Ныша, № 2479 д.Старый Ошмес, № 8 МЖ д.Кинеусь, № 37 (661) д.Поршур, № 1971 д.Комяк</t>
  </si>
  <si>
    <t xml:space="preserve">Приобретение газовых котлов в котельную по ул.Центральная, 6, в д.Нынек</t>
  </si>
  <si>
    <t xml:space="preserve">Капитальный ремонт водопроводных сетей ул.Кинягильская в с.Можга</t>
  </si>
  <si>
    <t xml:space="preserve">Капитальный ремонт водопроводных сетей ул.Ленина в с.Большая Кибья</t>
  </si>
  <si>
    <t xml:space="preserve">Капитальный ремонт водопроводных сетей ул.Дачная в д.Залесный</t>
  </si>
  <si>
    <t xml:space="preserve">Капитальный ремонт водопроводных сетей ул.Зеленая и ул.Луговая в с.Черемушки</t>
  </si>
  <si>
    <t xml:space="preserve">Капитальный ремонт: замена шкафного пункта на газораспределительный шкафной пункт с регуляторами без увеличения пропускной способности в д.Трактор</t>
  </si>
  <si>
    <t xml:space="preserve">Капитальный ремонт: замена шкафного распределительного  пункта на газораспределительный шкафной пункт с регуляторами без увеличения пропускной способности по ул.Сиреневая д.Удмурт Сюгаил</t>
  </si>
  <si>
    <t xml:space="preserve">Капитальный ремонт котельного оборудования в котельной с.Черемушки</t>
  </si>
  <si>
    <t xml:space="preserve">Капитальный ремонт котельного оборудования в котельной д.Пазял</t>
  </si>
  <si>
    <t xml:space="preserve">Капитальный ремонт котельного оборудования в котельной д.Ломеслуд</t>
  </si>
  <si>
    <t xml:space="preserve">Капитальный ремонт котельного оборудования в котельной д.Нынек</t>
  </si>
  <si>
    <t xml:space="preserve">Капитальный ремонт водопроводных сетей ул.Лесная ст.Люга</t>
  </si>
  <si>
    <t xml:space="preserve">Капитальный ремонт артезианской скважины № 2623 в с.Черемушки</t>
  </si>
  <si>
    <t xml:space="preserve">Капитальный ремонт- замена участка газопровода по адресу д.Залесный ул.Дачная</t>
  </si>
  <si>
    <t xml:space="preserve">Капитальный ремонт водопроводных сетей д.Каменный Ключ</t>
  </si>
  <si>
    <t xml:space="preserve">Разработка сметной документации на капитальный ремонт объектов водоснабжения</t>
  </si>
  <si>
    <t xml:space="preserve">Проведение проверки достоверности определения сметной стоимости объекта: "Капитальный ремонт водопроводных сетей ул.Зеленая и ул.Луговая в с.Черемушки"</t>
  </si>
  <si>
    <t xml:space="preserve">Проведение проверки достоверности определения сметной стоимости объекта: "Капитальный ремонт водопроводных сетей по ул.Кинягильская в с.Можга"</t>
  </si>
  <si>
    <t xml:space="preserve">Проведение проверки достоверности определения сметной стоимости объекта: "Капитальный ремонт водопроводных сетей по ул.Ленина в с.Большая Кибья"</t>
  </si>
  <si>
    <t xml:space="preserve">Проведение проверки достоверности определения сметной стоимости объекта: "Капитальный ремонт системы водоснабжения ул.Дачная д.Залесный"</t>
  </si>
  <si>
    <t xml:space="preserve">Установка глубинных насосов на скважины: №  № 27742 д.М.Пудга, № 2751 д.Чемошур Уча, № 1637 с.Можга, № 2208 д.Каменный Ключ, № 1950 с.Б.Уча</t>
  </si>
  <si>
    <t xml:space="preserve">Разработка проектов зоны санитарной охраны водозаборных артезианских скважин расположенных на территории Можгинского района</t>
  </si>
  <si>
    <t xml:space="preserve">Установка приборов учета сточных вод в очистных сооружениях с.Б.Уча, с.Пычас, с.Черемушки, с.Можга, д.Ныша</t>
  </si>
  <si>
    <t xml:space="preserve">Установка канализационного насоса в канализационную насосную станцию на ст.Керамик</t>
  </si>
  <si>
    <t xml:space="preserve">Ремонт водопроводных сетей по ул.Озерная с.Черемушки</t>
  </si>
  <si>
    <t xml:space="preserve">Установка частотных преобразователей на скважинах: №27742 д.Малая Пудга, №2751д.Чемошур Уча, № 1637 с.Можга, № 2208 д.Каменный Ключ, № 1950 с.Б.Уча, № 2283 д.Пойкино</t>
  </si>
  <si>
    <t xml:space="preserve">Мероприятия по энергоэффективности: поверка теплосчетчиков, замена люминисцентных светильников на светодиодные в учреждениях образования</t>
  </si>
  <si>
    <t xml:space="preserve">Подготовка учреждений образования к новому учебному году и отопительному периоду </t>
  </si>
  <si>
    <t xml:space="preserve">Комплексная безопасность учреждений образования (пожарная безопасность)</t>
  </si>
  <si>
    <t xml:space="preserve">Подготовка учреждений культуры к отопительному периоду</t>
  </si>
  <si>
    <t xml:space="preserve">Ремонт Большекибьинского ЦСДК (за счет средств поселений)</t>
  </si>
  <si>
    <t xml:space="preserve">Разработка документов территориального планирования, проектов планировки территории, генеральных планов (МО "Большеучинское", "Кватчинское", Пычасское", Сюгаильское")</t>
  </si>
  <si>
    <t xml:space="preserve">Модернизация системы уличного освещения  (восстановление сети уличного освещения)</t>
  </si>
  <si>
    <t xml:space="preserve">Восстановительные ремонтные работы подъездамногоквартирного дома ул.Садовая с.Большая Уча</t>
  </si>
  <si>
    <t xml:space="preserve">Проект "Парк семейного отдыха в деревне Малая Сюга"</t>
  </si>
  <si>
    <t xml:space="preserve">Проекта «Пазял- территория здорового образа жизни»</t>
  </si>
  <si>
    <t xml:space="preserve">1) Работы по благоустройству общественной территории , распложенной по адресу УР Можгинский район с. Черемушки ул.Макаренко, д.11                   2) Благоустройство дворовой территории многоквартирного дома , распложенный по адресу УР Можгинский район с. Черемушки площадь Заводская, д.6  и д.8</t>
  </si>
  <si>
    <t xml:space="preserve">1) Благоустройство дворовой территории многоквартирного дома , распложенный по адресу УР Можгинский район с. Большая Уча ул.Садовая, д.16 и д.18                                                                                                      2) Работы по благоустройству территории сквера , распложенного по адресу УР Можгинский район с. Большая Уча ул.Садовая</t>
  </si>
  <si>
    <t xml:space="preserve">1) Работы по благоустройству территории между Пычасским ЦСДК и МБОУ "Пычасская СОШ" расположенной по адресу УР Можгинский район с.Пычас                                                                                                                  2) Благоустройство дворовой территории , распложенной по адресу УР Можгинский район с. Пычас ул. Гвардейская, д.8, 10, 12</t>
  </si>
  <si>
    <t xml:space="preserve">1) Благоустройство дворовой территории многокартирного дома, распложенный по адресу УР Можгинский район ст.Люга ул.Заводская дом 15                                                                                                                                           2) Благоустройство общественной территории МО "Большепудгинское"  распложенной по адресу УР Можгинский район ст.Люга ул.Коллектив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_(* #,##0.00_);_(* \(#,##0.0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16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660066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A52" activeCellId="0" sqref="A52:D52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78.41"/>
    <col collapsed="false" customWidth="true" hidden="false" outlineLevel="0" max="2" min="2" style="2" width="20.41"/>
    <col collapsed="false" customWidth="true" hidden="false" outlineLevel="0" max="3" min="3" style="3" width="19.56"/>
    <col collapsed="false" customWidth="true" hidden="false" outlineLevel="0" max="4" min="4" style="4" width="17.28"/>
  </cols>
  <sheetData>
    <row r="1" customFormat="false" ht="55.5" hidden="false" customHeight="true" outlineLevel="0" collapsed="false">
      <c r="A1" s="5" t="s">
        <v>0</v>
      </c>
      <c r="B1" s="5"/>
      <c r="C1" s="5"/>
      <c r="D1" s="5"/>
    </row>
    <row r="2" customFormat="false" ht="27" hidden="false" customHeight="true" outlineLevel="0" collapsed="false">
      <c r="A2" s="5"/>
      <c r="B2" s="5"/>
      <c r="C2" s="5"/>
      <c r="D2" s="6" t="s">
        <v>1</v>
      </c>
    </row>
    <row r="3" s="10" customFormat="true" ht="61.5" hidden="false" customHeight="true" outlineLevel="0" collapsed="false">
      <c r="A3" s="7"/>
      <c r="B3" s="8" t="s">
        <v>2</v>
      </c>
      <c r="C3" s="8" t="s">
        <v>3</v>
      </c>
      <c r="D3" s="9" t="s">
        <v>4</v>
      </c>
    </row>
    <row r="4" s="13" customFormat="true" ht="40.5" hidden="false" customHeight="true" outlineLevel="0" collapsed="false">
      <c r="A4" s="11" t="s">
        <v>5</v>
      </c>
      <c r="B4" s="12" t="n">
        <f aca="false">B5+B6</f>
        <v>10975.73393</v>
      </c>
      <c r="C4" s="12" t="n">
        <v>2.08207</v>
      </c>
      <c r="D4" s="12" t="n">
        <f aca="false">D5+D6</f>
        <v>10977.816</v>
      </c>
    </row>
    <row r="5" s="18" customFormat="true" ht="45" hidden="false" customHeight="true" outlineLevel="0" collapsed="false">
      <c r="A5" s="14" t="s">
        <v>6</v>
      </c>
      <c r="B5" s="15" t="n">
        <v>163.816</v>
      </c>
      <c r="C5" s="16" t="n">
        <v>1</v>
      </c>
      <c r="D5" s="17" t="n">
        <f aca="false">B5+C5</f>
        <v>164.816</v>
      </c>
    </row>
    <row r="6" s="18" customFormat="true" ht="45.75" hidden="false" customHeight="true" outlineLevel="0" collapsed="false">
      <c r="A6" s="14" t="s">
        <v>7</v>
      </c>
      <c r="B6" s="15" t="n">
        <v>10811.91793</v>
      </c>
      <c r="C6" s="16" t="n">
        <v>1.08207</v>
      </c>
      <c r="D6" s="17" t="n">
        <f aca="false">B6+C6</f>
        <v>10813</v>
      </c>
    </row>
    <row r="7" s="20" customFormat="true" ht="32.25" hidden="false" customHeight="true" outlineLevel="0" collapsed="false">
      <c r="A7" s="19" t="s">
        <v>8</v>
      </c>
      <c r="B7" s="17" t="n">
        <f aca="false">B8+B9+B10</f>
        <v>3000.42416</v>
      </c>
      <c r="C7" s="17" t="n">
        <v>200.30044</v>
      </c>
      <c r="D7" s="17" t="n">
        <f aca="false">D8+D9+D10</f>
        <v>3200.7246</v>
      </c>
    </row>
    <row r="8" s="18" customFormat="true" ht="38.25" hidden="false" customHeight="true" outlineLevel="0" collapsed="false">
      <c r="A8" s="21" t="s">
        <v>9</v>
      </c>
      <c r="B8" s="15" t="n">
        <v>0</v>
      </c>
      <c r="C8" s="16" t="n">
        <v>200</v>
      </c>
      <c r="D8" s="17" t="n">
        <f aca="false">B8+C8</f>
        <v>200</v>
      </c>
    </row>
    <row r="9" s="18" customFormat="true" ht="48" hidden="false" customHeight="true" outlineLevel="0" collapsed="false">
      <c r="A9" s="14" t="s">
        <v>10</v>
      </c>
      <c r="B9" s="15" t="n">
        <v>2186.24942</v>
      </c>
      <c r="C9" s="16" t="n">
        <v>0.219</v>
      </c>
      <c r="D9" s="17" t="n">
        <f aca="false">B9+C9</f>
        <v>2186.46842</v>
      </c>
    </row>
    <row r="10" s="18" customFormat="true" ht="38.25" hidden="false" customHeight="true" outlineLevel="0" collapsed="false">
      <c r="A10" s="14" t="s">
        <v>11</v>
      </c>
      <c r="B10" s="15" t="n">
        <v>814.17474</v>
      </c>
      <c r="C10" s="16" t="n">
        <v>0.08144</v>
      </c>
      <c r="D10" s="17" t="n">
        <f aca="false">B10+C10</f>
        <v>814.25618</v>
      </c>
    </row>
    <row r="11" s="18" customFormat="true" ht="33.75" hidden="false" customHeight="true" outlineLevel="0" collapsed="false">
      <c r="A11" s="19" t="s">
        <v>12</v>
      </c>
      <c r="B11" s="22" t="n">
        <f aca="false">B12+B13+B14+B15+B16+B17+B18+B19+B20+B21+B22+B23+B24</f>
        <v>2797.57002</v>
      </c>
      <c r="C11" s="22" t="n">
        <f aca="false">C12+C13+C14+C15+C16+C17+C18+C19+C20+C21+C22+C23+C24</f>
        <v>1147.46016</v>
      </c>
      <c r="D11" s="22" t="n">
        <f aca="false">D12+D13+D14+D15+D16+D17+D18+D19+D20+D21+D22+D23+D24</f>
        <v>3945.03018</v>
      </c>
    </row>
    <row r="12" s="23" customFormat="true" ht="30.75" hidden="false" customHeight="true" outlineLevel="0" collapsed="false">
      <c r="A12" s="14" t="s">
        <v>13</v>
      </c>
      <c r="B12" s="15" t="n">
        <v>0</v>
      </c>
      <c r="C12" s="16" t="n">
        <v>65.36846</v>
      </c>
      <c r="D12" s="17" t="n">
        <f aca="false">B12+C12</f>
        <v>65.36846</v>
      </c>
    </row>
    <row r="13" s="23" customFormat="true" ht="30.75" hidden="false" customHeight="true" outlineLevel="0" collapsed="false">
      <c r="A13" s="14" t="s">
        <v>14</v>
      </c>
      <c r="B13" s="15" t="n">
        <v>0</v>
      </c>
      <c r="C13" s="16" t="n">
        <v>80.89962</v>
      </c>
      <c r="D13" s="17" t="n">
        <f aca="false">B13+C13</f>
        <v>80.89962</v>
      </c>
    </row>
    <row r="14" s="18" customFormat="true" ht="36" hidden="false" customHeight="true" outlineLevel="0" collapsed="false">
      <c r="A14" s="21" t="s">
        <v>15</v>
      </c>
      <c r="B14" s="15" t="n">
        <v>0</v>
      </c>
      <c r="C14" s="16" t="n">
        <v>354.678</v>
      </c>
      <c r="D14" s="17" t="n">
        <f aca="false">B14+C14</f>
        <v>354.678</v>
      </c>
    </row>
    <row r="15" s="18" customFormat="true" ht="40.5" hidden="false" customHeight="true" outlineLevel="0" collapsed="false">
      <c r="A15" s="21" t="s">
        <v>16</v>
      </c>
      <c r="B15" s="15" t="n">
        <v>0</v>
      </c>
      <c r="C15" s="16" t="n">
        <v>20.753</v>
      </c>
      <c r="D15" s="17" t="n">
        <f aca="false">B15+C15</f>
        <v>20.753</v>
      </c>
    </row>
    <row r="16" s="18" customFormat="true" ht="34.5" hidden="false" customHeight="true" outlineLevel="0" collapsed="false">
      <c r="A16" s="21" t="s">
        <v>17</v>
      </c>
      <c r="B16" s="15" t="n">
        <v>0</v>
      </c>
      <c r="C16" s="16" t="n">
        <v>195.06108</v>
      </c>
      <c r="D16" s="17" t="n">
        <f aca="false">B16+C16</f>
        <v>195.06108</v>
      </c>
    </row>
    <row r="17" s="18" customFormat="true" ht="63" hidden="false" customHeight="true" outlineLevel="0" collapsed="false">
      <c r="A17" s="24" t="s">
        <v>18</v>
      </c>
      <c r="B17" s="15" t="n">
        <v>112.93</v>
      </c>
      <c r="C17" s="16" t="n">
        <v>1.2</v>
      </c>
      <c r="D17" s="17" t="n">
        <f aca="false">B17+C17</f>
        <v>114.13</v>
      </c>
    </row>
    <row r="18" s="18" customFormat="true" ht="73.5" hidden="false" customHeight="true" outlineLevel="0" collapsed="false">
      <c r="A18" s="25" t="s">
        <v>19</v>
      </c>
      <c r="B18" s="15" t="n">
        <v>123.6875</v>
      </c>
      <c r="C18" s="16" t="n">
        <v>1.3</v>
      </c>
      <c r="D18" s="17" t="n">
        <f aca="false">B18+C18</f>
        <v>124.9875</v>
      </c>
    </row>
    <row r="19" s="18" customFormat="true" ht="34.5" hidden="false" customHeight="true" outlineLevel="0" collapsed="false">
      <c r="A19" s="25" t="s">
        <v>20</v>
      </c>
      <c r="B19" s="15" t="n">
        <v>639.405</v>
      </c>
      <c r="C19" s="16" t="n">
        <v>7.5</v>
      </c>
      <c r="D19" s="17" t="n">
        <f aca="false">B19+C19</f>
        <v>646.905</v>
      </c>
    </row>
    <row r="20" s="18" customFormat="true" ht="33.75" hidden="false" customHeight="true" outlineLevel="0" collapsed="false">
      <c r="A20" s="25" t="s">
        <v>21</v>
      </c>
      <c r="B20" s="15" t="n">
        <v>639.405</v>
      </c>
      <c r="C20" s="16" t="n">
        <v>7.5</v>
      </c>
      <c r="D20" s="17" t="n">
        <f aca="false">B20+C20</f>
        <v>646.905</v>
      </c>
    </row>
    <row r="21" s="18" customFormat="true" ht="36" hidden="false" customHeight="true" outlineLevel="0" collapsed="false">
      <c r="A21" s="25" t="s">
        <v>22</v>
      </c>
      <c r="B21" s="15" t="n">
        <v>678.63752</v>
      </c>
      <c r="C21" s="16" t="n">
        <v>7</v>
      </c>
      <c r="D21" s="17" t="n">
        <f aca="false">B21+C21</f>
        <v>685.63752</v>
      </c>
    </row>
    <row r="22" s="18" customFormat="true" ht="36.75" hidden="false" customHeight="true" outlineLevel="0" collapsed="false">
      <c r="A22" s="25" t="s">
        <v>23</v>
      </c>
      <c r="B22" s="15" t="n">
        <v>70.405</v>
      </c>
      <c r="C22" s="16" t="n">
        <v>0.8</v>
      </c>
      <c r="D22" s="17" t="n">
        <f aca="false">B22+C22</f>
        <v>71.205</v>
      </c>
    </row>
    <row r="23" s="18" customFormat="true" ht="36.75" hidden="false" customHeight="true" outlineLevel="0" collapsed="false">
      <c r="A23" s="25" t="s">
        <v>24</v>
      </c>
      <c r="B23" s="15" t="n">
        <v>533.1</v>
      </c>
      <c r="C23" s="16" t="n">
        <v>5.4</v>
      </c>
      <c r="D23" s="17" t="n">
        <f aca="false">B23+C23</f>
        <v>538.5</v>
      </c>
    </row>
    <row r="24" s="18" customFormat="true" ht="34.5" hidden="false" customHeight="true" outlineLevel="0" collapsed="false">
      <c r="A24" s="21" t="s">
        <v>25</v>
      </c>
      <c r="B24" s="15" t="n">
        <v>0</v>
      </c>
      <c r="C24" s="16" t="n">
        <v>400</v>
      </c>
      <c r="D24" s="17" t="n">
        <f aca="false">B24+C24</f>
        <v>400</v>
      </c>
    </row>
    <row r="25" s="20" customFormat="true" ht="54.75" hidden="false" customHeight="true" outlineLevel="0" collapsed="false">
      <c r="A25" s="19" t="s">
        <v>26</v>
      </c>
      <c r="B25" s="22" t="n">
        <f aca="false">B26+B27+B28+B29+B30+B31+B32+B33+B34</f>
        <v>5853.08836</v>
      </c>
      <c r="C25" s="22" t="n">
        <f aca="false">C26+C27+C28+C29+C30+C31+C32+C33+C34</f>
        <v>551.6483</v>
      </c>
      <c r="D25" s="22" t="n">
        <f aca="false">D26+D27+D28+D29+D30+D31+D32+D33+D34</f>
        <v>6404.73666</v>
      </c>
    </row>
    <row r="26" s="18" customFormat="true" ht="38.25" hidden="false" customHeight="true" outlineLevel="0" collapsed="false">
      <c r="A26" s="14" t="s">
        <v>27</v>
      </c>
      <c r="B26" s="15" t="n">
        <v>0</v>
      </c>
      <c r="C26" s="16" t="n">
        <v>101</v>
      </c>
      <c r="D26" s="17" t="n">
        <f aca="false">B26+C26</f>
        <v>101</v>
      </c>
    </row>
    <row r="27" s="18" customFormat="true" ht="33" hidden="false" customHeight="true" outlineLevel="0" collapsed="false">
      <c r="A27" s="14" t="s">
        <v>28</v>
      </c>
      <c r="B27" s="15" t="n">
        <v>0</v>
      </c>
      <c r="C27" s="16" t="n">
        <v>4</v>
      </c>
      <c r="D27" s="17" t="n">
        <f aca="false">B27+C27</f>
        <v>4</v>
      </c>
    </row>
    <row r="28" s="18" customFormat="true" ht="37.5" hidden="false" customHeight="true" outlineLevel="0" collapsed="false">
      <c r="A28" s="14" t="s">
        <v>29</v>
      </c>
      <c r="B28" s="15" t="n">
        <v>0</v>
      </c>
      <c r="C28" s="16" t="n">
        <v>13.74335</v>
      </c>
      <c r="D28" s="17" t="n">
        <f aca="false">B28+C28</f>
        <v>13.74335</v>
      </c>
    </row>
    <row r="29" s="18" customFormat="true" ht="36" hidden="false" customHeight="true" outlineLevel="0" collapsed="false">
      <c r="A29" s="14" t="s">
        <v>30</v>
      </c>
      <c r="B29" s="15" t="n">
        <v>0</v>
      </c>
      <c r="C29" s="16" t="n">
        <v>62.2</v>
      </c>
      <c r="D29" s="17" t="n">
        <f aca="false">B29+C29</f>
        <v>62.2</v>
      </c>
    </row>
    <row r="30" s="18" customFormat="true" ht="37.5" hidden="false" customHeight="true" outlineLevel="0" collapsed="false">
      <c r="A30" s="14" t="s">
        <v>31</v>
      </c>
      <c r="B30" s="15" t="n">
        <v>0</v>
      </c>
      <c r="C30" s="16" t="n">
        <v>62.1</v>
      </c>
      <c r="D30" s="17" t="n">
        <f aca="false">B30+C30</f>
        <v>62.1</v>
      </c>
    </row>
    <row r="31" s="18" customFormat="true" ht="33" hidden="false" customHeight="true" outlineLevel="0" collapsed="false">
      <c r="A31" s="14" t="s">
        <v>32</v>
      </c>
      <c r="B31" s="15" t="n">
        <v>0</v>
      </c>
      <c r="C31" s="16" t="n">
        <v>299.98695</v>
      </c>
      <c r="D31" s="17" t="n">
        <f aca="false">B31+C31</f>
        <v>299.98695</v>
      </c>
    </row>
    <row r="32" s="18" customFormat="true" ht="42" hidden="false" customHeight="true" outlineLevel="0" collapsed="false">
      <c r="A32" s="14" t="s">
        <v>33</v>
      </c>
      <c r="B32" s="15" t="n">
        <v>3999.98836</v>
      </c>
      <c r="C32" s="16" t="n">
        <v>0</v>
      </c>
      <c r="D32" s="17" t="n">
        <f aca="false">B32+C32</f>
        <v>3999.98836</v>
      </c>
    </row>
    <row r="33" s="18" customFormat="true" ht="51" hidden="false" customHeight="true" outlineLevel="0" collapsed="false">
      <c r="A33" s="14" t="s">
        <v>34</v>
      </c>
      <c r="B33" s="15" t="n">
        <v>1000</v>
      </c>
      <c r="C33" s="16" t="n">
        <v>0</v>
      </c>
      <c r="D33" s="17" t="n">
        <f aca="false">B33+C33</f>
        <v>1000</v>
      </c>
    </row>
    <row r="34" s="18" customFormat="true" ht="44.25" hidden="false" customHeight="true" outlineLevel="0" collapsed="false">
      <c r="A34" s="14" t="s">
        <v>35</v>
      </c>
      <c r="B34" s="15" t="n">
        <v>853.1</v>
      </c>
      <c r="C34" s="16" t="n">
        <v>8.618</v>
      </c>
      <c r="D34" s="17" t="n">
        <f aca="false">B34+C34</f>
        <v>861.718</v>
      </c>
    </row>
    <row r="35" s="18" customFormat="true" ht="31.5" hidden="false" customHeight="true" outlineLevel="0" collapsed="false">
      <c r="A35" s="19" t="s">
        <v>36</v>
      </c>
      <c r="B35" s="22" t="n">
        <f aca="false">B36+B37+B38+B39+B40</f>
        <v>992.80172</v>
      </c>
      <c r="C35" s="22" t="n">
        <f aca="false">C36+C37+C38+C39+C40</f>
        <v>975.11024</v>
      </c>
      <c r="D35" s="22" t="n">
        <f aca="false">D36+D37+D38+D39+D40</f>
        <v>1967.91196</v>
      </c>
    </row>
    <row r="36" s="18" customFormat="true" ht="53.25" hidden="false" customHeight="true" outlineLevel="0" collapsed="false">
      <c r="A36" s="14" t="s">
        <v>37</v>
      </c>
      <c r="B36" s="15" t="n">
        <v>667.842</v>
      </c>
      <c r="C36" s="16" t="n">
        <v>6.81631</v>
      </c>
      <c r="D36" s="17" t="n">
        <f aca="false">B36+C36</f>
        <v>674.65831</v>
      </c>
    </row>
    <row r="37" s="18" customFormat="true" ht="43.5" hidden="false" customHeight="true" outlineLevel="0" collapsed="false">
      <c r="A37" s="14" t="s">
        <v>38</v>
      </c>
      <c r="B37" s="15" t="n">
        <v>0</v>
      </c>
      <c r="C37" s="16" t="n">
        <v>98.154</v>
      </c>
      <c r="D37" s="17" t="n">
        <f aca="false">B37+C37</f>
        <v>98.154</v>
      </c>
    </row>
    <row r="38" s="18" customFormat="true" ht="79.5" hidden="false" customHeight="true" outlineLevel="0" collapsed="false">
      <c r="A38" s="14" t="s">
        <v>39</v>
      </c>
      <c r="B38" s="15" t="n">
        <v>324.95972</v>
      </c>
      <c r="C38" s="16" t="n">
        <v>81.23993</v>
      </c>
      <c r="D38" s="17" t="n">
        <f aca="false">B38+C38</f>
        <v>406.19965</v>
      </c>
    </row>
    <row r="39" s="18" customFormat="true" ht="30" hidden="false" customHeight="true" outlineLevel="0" collapsed="false">
      <c r="A39" s="14" t="s">
        <v>40</v>
      </c>
      <c r="B39" s="15" t="n">
        <v>0</v>
      </c>
      <c r="C39" s="16" t="n">
        <v>300</v>
      </c>
      <c r="D39" s="17" t="n">
        <f aca="false">B39+C39</f>
        <v>300</v>
      </c>
    </row>
    <row r="40" s="18" customFormat="true" ht="53.25" hidden="false" customHeight="true" outlineLevel="0" collapsed="false">
      <c r="A40" s="14" t="s">
        <v>41</v>
      </c>
      <c r="B40" s="15" t="n">
        <v>0</v>
      </c>
      <c r="C40" s="16" t="n">
        <v>488.9</v>
      </c>
      <c r="D40" s="17" t="n">
        <f aca="false">B40+C40</f>
        <v>488.9</v>
      </c>
    </row>
    <row r="41" s="28" customFormat="true" ht="47.25" hidden="false" customHeight="true" outlineLevel="0" collapsed="false">
      <c r="A41" s="26" t="s">
        <v>42</v>
      </c>
      <c r="B41" s="27" t="n">
        <f aca="false">B4+B7+B35+B11+B25</f>
        <v>23619.61819</v>
      </c>
      <c r="C41" s="27" t="n">
        <f aca="false">C4+C7+C35+C11+C25</f>
        <v>2876.60121</v>
      </c>
      <c r="D41" s="27" t="n">
        <f aca="false">D4+D7+D35+D11+D25</f>
        <v>26496.2194</v>
      </c>
    </row>
    <row r="42" s="20" customFormat="true" ht="47.25" hidden="false" customHeight="true" outlineLevel="0" collapsed="false">
      <c r="A42" s="29" t="s">
        <v>43</v>
      </c>
      <c r="B42" s="30"/>
      <c r="C42" s="30"/>
      <c r="D42" s="31"/>
    </row>
    <row r="43" s="18" customFormat="true" ht="60.75" hidden="false" customHeight="true" outlineLevel="0" collapsed="false">
      <c r="A43" s="19" t="s">
        <v>44</v>
      </c>
      <c r="B43" s="22" t="n">
        <f aca="false">B44+B45+B46</f>
        <v>1049</v>
      </c>
      <c r="C43" s="22" t="n">
        <f aca="false">C44+C45+C46</f>
        <v>224.902</v>
      </c>
      <c r="D43" s="22" t="n">
        <f aca="false">D44+D45+D46</f>
        <v>1273.902</v>
      </c>
    </row>
    <row r="44" s="18" customFormat="true" ht="57" hidden="false" customHeight="true" outlineLevel="0" collapsed="false">
      <c r="A44" s="14" t="s">
        <v>45</v>
      </c>
      <c r="B44" s="15" t="n">
        <v>299</v>
      </c>
      <c r="C44" s="16" t="n">
        <v>124.902</v>
      </c>
      <c r="D44" s="17" t="n">
        <f aca="false">B44+C44</f>
        <v>423.902</v>
      </c>
    </row>
    <row r="45" s="18" customFormat="true" ht="48.75" hidden="false" customHeight="true" outlineLevel="0" collapsed="false">
      <c r="A45" s="32" t="s">
        <v>46</v>
      </c>
      <c r="B45" s="15" t="n">
        <v>500</v>
      </c>
      <c r="C45" s="16" t="n">
        <v>100</v>
      </c>
      <c r="D45" s="17" t="n">
        <f aca="false">B45+C45</f>
        <v>600</v>
      </c>
    </row>
    <row r="46" s="18" customFormat="true" ht="48" hidden="false" customHeight="true" outlineLevel="0" collapsed="false">
      <c r="A46" s="32" t="s">
        <v>47</v>
      </c>
      <c r="B46" s="15" t="n">
        <v>250</v>
      </c>
      <c r="C46" s="16" t="n">
        <v>0</v>
      </c>
      <c r="D46" s="17" t="n">
        <f aca="false">B46+C46</f>
        <v>250</v>
      </c>
    </row>
    <row r="47" s="18" customFormat="true" ht="51" hidden="false" customHeight="true" outlineLevel="0" collapsed="false">
      <c r="A47" s="19" t="s">
        <v>48</v>
      </c>
      <c r="B47" s="22" t="n">
        <f aca="false">B48+B49+B50+B51</f>
        <v>3363.6</v>
      </c>
      <c r="C47" s="22" t="n">
        <f aca="false">C48+C49+C50+C51</f>
        <v>147.70266</v>
      </c>
      <c r="D47" s="22" t="n">
        <f aca="false">D48+D49+D50+D51</f>
        <v>3511.30266</v>
      </c>
    </row>
    <row r="48" s="18" customFormat="true" ht="64.5" hidden="false" customHeight="true" outlineLevel="0" collapsed="false">
      <c r="A48" s="33" t="s">
        <v>49</v>
      </c>
      <c r="B48" s="15" t="n">
        <v>925.7</v>
      </c>
      <c r="C48" s="16" t="n">
        <v>32.08266</v>
      </c>
      <c r="D48" s="17" t="n">
        <f aca="false">B48+C48</f>
        <v>957.78266</v>
      </c>
    </row>
    <row r="49" s="18" customFormat="true" ht="54" hidden="false" customHeight="true" outlineLevel="0" collapsed="false">
      <c r="A49" s="33" t="s">
        <v>50</v>
      </c>
      <c r="B49" s="15" t="n">
        <v>751.7</v>
      </c>
      <c r="C49" s="16" t="n">
        <v>32</v>
      </c>
      <c r="D49" s="17" t="n">
        <f aca="false">B49+C49</f>
        <v>783.7</v>
      </c>
    </row>
    <row r="50" s="18" customFormat="true" ht="51" hidden="false" customHeight="true" outlineLevel="0" collapsed="false">
      <c r="A50" s="33" t="s">
        <v>51</v>
      </c>
      <c r="B50" s="15" t="n">
        <v>869.4</v>
      </c>
      <c r="C50" s="16" t="n">
        <v>40.62</v>
      </c>
      <c r="D50" s="17" t="n">
        <f aca="false">B50+C50</f>
        <v>910.02</v>
      </c>
    </row>
    <row r="51" s="18" customFormat="true" ht="58.5" hidden="false" customHeight="true" outlineLevel="0" collapsed="false">
      <c r="A51" s="33" t="s">
        <v>52</v>
      </c>
      <c r="B51" s="15" t="n">
        <v>816.8</v>
      </c>
      <c r="C51" s="16" t="n">
        <v>43</v>
      </c>
      <c r="D51" s="17" t="n">
        <f aca="false">B51+C51</f>
        <v>859.8</v>
      </c>
    </row>
    <row r="52" s="28" customFormat="true" ht="48.75" hidden="false" customHeight="true" outlineLevel="0" collapsed="false">
      <c r="A52" s="26" t="s">
        <v>53</v>
      </c>
      <c r="B52" s="34" t="n">
        <f aca="false">B4+B7+B11+B25+B43+B47+B35</f>
        <v>28032.21819</v>
      </c>
      <c r="C52" s="35" t="n">
        <f aca="false">C4+C7+C11+C25+C43+C47+C35</f>
        <v>3249.20587</v>
      </c>
      <c r="D52" s="35" t="n">
        <f aca="false">D4+D7+D11+D25+D43+D47+D35</f>
        <v>31281.42406</v>
      </c>
    </row>
    <row r="53" customFormat="false" ht="8.45" hidden="true" customHeight="true" outlineLevel="0" collapsed="false">
      <c r="A53" s="36"/>
      <c r="B53" s="37"/>
      <c r="C53" s="38"/>
      <c r="D53" s="39" t="e">
        <f aca="false">B53+#REF!+#REF!+#REF!+#REF!+C53+#REF!</f>
        <v>#VALUE!</v>
      </c>
    </row>
    <row r="54" customFormat="false" ht="33" hidden="true" customHeight="true" outlineLevel="0" collapsed="false">
      <c r="A54" s="40"/>
      <c r="B54" s="37"/>
      <c r="C54" s="38"/>
      <c r="D54" s="39" t="e">
        <f aca="false">B54+#REF!+#REF!+#REF!+#REF!+C54+#REF!</f>
        <v>#VALUE!</v>
      </c>
    </row>
    <row r="55" customFormat="false" ht="18" hidden="true" customHeight="true" outlineLevel="0" collapsed="false">
      <c r="A55" s="40"/>
      <c r="B55" s="37"/>
      <c r="C55" s="38"/>
      <c r="D55" s="39" t="e">
        <f aca="false">B55+#REF!+#REF!+#REF!+#REF!+C55+#REF!</f>
        <v>#VALUE!</v>
      </c>
    </row>
    <row r="56" s="44" customFormat="true" ht="33" hidden="false" customHeight="true" outlineLevel="0" collapsed="false">
      <c r="A56" s="41"/>
      <c r="B56" s="2"/>
      <c r="C56" s="42"/>
      <c r="D56" s="43"/>
    </row>
    <row r="57" s="44" customFormat="true" ht="33" hidden="false" customHeight="true" outlineLevel="0" collapsed="false">
      <c r="A57" s="41"/>
      <c r="B57" s="2"/>
      <c r="C57" s="42"/>
      <c r="D57" s="43"/>
    </row>
    <row r="58" s="44" customFormat="true" ht="41.25" hidden="false" customHeight="true" outlineLevel="0" collapsed="false">
      <c r="B58" s="45"/>
      <c r="C58" s="46"/>
      <c r="D58" s="46"/>
    </row>
    <row r="59" customFormat="false" ht="34.5" hidden="false" customHeight="true" outlineLevel="0" collapsed="false">
      <c r="A59" s="0"/>
      <c r="B59" s="45"/>
      <c r="C59" s="47"/>
    </row>
    <row r="60" s="44" customFormat="true" ht="42" hidden="false" customHeight="true" outlineLevel="0" collapsed="false">
      <c r="B60" s="48"/>
      <c r="C60" s="42"/>
      <c r="D60" s="43"/>
    </row>
    <row r="62" customFormat="false" ht="20.25" hidden="false" customHeight="false" outlineLevel="0" collapsed="false">
      <c r="A62" s="0"/>
      <c r="C62" s="47"/>
    </row>
    <row r="63" customFormat="false" ht="20.25" hidden="false" customHeight="false" outlineLevel="0" collapsed="false">
      <c r="A63" s="0"/>
      <c r="C63" s="47"/>
    </row>
    <row r="64" customFormat="false" ht="20.25" hidden="false" customHeight="false" outlineLevel="0" collapsed="false">
      <c r="A64" s="0"/>
      <c r="C64" s="47"/>
    </row>
    <row r="65" customFormat="false" ht="20.25" hidden="false" customHeight="false" outlineLevel="0" collapsed="false">
      <c r="A65" s="0"/>
      <c r="C65" s="47"/>
    </row>
    <row r="66" customFormat="false" ht="20.25" hidden="false" customHeight="false" outlineLevel="0" collapsed="false">
      <c r="A66" s="0"/>
      <c r="C66" s="47"/>
    </row>
    <row r="67" customFormat="false" ht="20.25" hidden="false" customHeight="false" outlineLevel="0" collapsed="false">
      <c r="A67" s="0"/>
      <c r="C67" s="47"/>
    </row>
    <row r="68" customFormat="false" ht="20.25" hidden="false" customHeight="false" outlineLevel="0" collapsed="false">
      <c r="A68" s="0"/>
      <c r="C68" s="47"/>
    </row>
    <row r="69" customFormat="false" ht="20.25" hidden="false" customHeight="false" outlineLevel="0" collapsed="false">
      <c r="A69" s="0"/>
      <c r="C69" s="47"/>
    </row>
    <row r="70" customFormat="false" ht="20.25" hidden="false" customHeight="false" outlineLevel="0" collapsed="false">
      <c r="A70" s="0"/>
      <c r="C70" s="47"/>
    </row>
    <row r="71" customFormat="false" ht="20.25" hidden="false" customHeight="false" outlineLevel="0" collapsed="false">
      <c r="A71" s="0"/>
      <c r="C71" s="49"/>
    </row>
    <row r="72" customFormat="false" ht="20.25" hidden="false" customHeight="false" outlineLevel="0" collapsed="false">
      <c r="A72" s="0"/>
      <c r="C72" s="47"/>
    </row>
    <row r="73" customFormat="false" ht="20.25" hidden="false" customHeight="false" outlineLevel="0" collapsed="false">
      <c r="A73" s="0"/>
      <c r="C73" s="47"/>
    </row>
    <row r="74" customFormat="false" ht="20.25" hidden="false" customHeight="false" outlineLevel="0" collapsed="false">
      <c r="A74" s="0"/>
      <c r="C74" s="47"/>
    </row>
    <row r="75" customFormat="false" ht="20.25" hidden="false" customHeight="false" outlineLevel="0" collapsed="false">
      <c r="A75" s="0"/>
      <c r="C75" s="47"/>
    </row>
  </sheetData>
  <mergeCells count="2">
    <mergeCell ref="A1:D1"/>
    <mergeCell ref="B58:B59"/>
  </mergeCells>
  <printOptions headings="false" gridLines="false" gridLinesSet="true" horizontalCentered="false" verticalCentered="false"/>
  <pageMargins left="0.945138888888889" right="0.984027777777778" top="0.590277777777778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82" colorId="64" zoomScale="87" zoomScaleNormal="87" zoomScalePageLayoutView="100" workbookViewId="0">
      <selection pane="topLeft" activeCell="A84" activeCellId="0" sqref="A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0" width="81.85"/>
    <col collapsed="false" customWidth="true" hidden="false" outlineLevel="0" max="2" min="2" style="51" width="22.85"/>
    <col collapsed="false" customWidth="true" hidden="false" outlineLevel="0" max="3" min="3" style="51" width="17.99"/>
    <col collapsed="false" customWidth="true" hidden="false" outlineLevel="0" max="4" min="4" style="0" width="18.56"/>
    <col collapsed="false" customWidth="true" hidden="false" outlineLevel="0" max="5" min="5" style="0" width="13.41"/>
  </cols>
  <sheetData>
    <row r="1" customFormat="false" ht="55.5" hidden="false" customHeight="true" outlineLevel="0" collapsed="false">
      <c r="A1" s="5" t="s">
        <v>54</v>
      </c>
      <c r="B1" s="5"/>
      <c r="C1" s="5"/>
      <c r="D1" s="5"/>
    </row>
    <row r="2" customFormat="false" ht="55.5" hidden="false" customHeight="true" outlineLevel="0" collapsed="false">
      <c r="A2" s="7"/>
      <c r="B2" s="8" t="s">
        <v>2</v>
      </c>
      <c r="C2" s="8" t="s">
        <v>3</v>
      </c>
      <c r="D2" s="52" t="s">
        <v>4</v>
      </c>
    </row>
    <row r="3" s="55" customFormat="true" ht="35.25" hidden="false" customHeight="true" outlineLevel="0" collapsed="false">
      <c r="A3" s="53" t="s">
        <v>5</v>
      </c>
      <c r="B3" s="54" t="n">
        <f aca="false">B4+B5+B6</f>
        <v>1082.87219</v>
      </c>
      <c r="C3" s="54" t="n">
        <f aca="false">C4+C5+C6</f>
        <v>600.14831</v>
      </c>
      <c r="D3" s="54" t="n">
        <f aca="false">D4+D5+D6</f>
        <v>1683.0205</v>
      </c>
    </row>
    <row r="4" customFormat="false" ht="42" hidden="false" customHeight="true" outlineLevel="0" collapsed="false">
      <c r="A4" s="21" t="s">
        <v>55</v>
      </c>
      <c r="B4" s="56" t="n">
        <v>1082.87219</v>
      </c>
      <c r="C4" s="56" t="n">
        <v>0.10831</v>
      </c>
      <c r="D4" s="57" t="n">
        <f aca="false">B4+C4</f>
        <v>1082.9805</v>
      </c>
    </row>
    <row r="5" customFormat="false" ht="39" hidden="false" customHeight="true" outlineLevel="0" collapsed="false">
      <c r="A5" s="21" t="s">
        <v>56</v>
      </c>
      <c r="B5" s="56" t="n">
        <v>0</v>
      </c>
      <c r="C5" s="56" t="n">
        <v>0.04</v>
      </c>
      <c r="D5" s="57" t="n">
        <f aca="false">B5+C5</f>
        <v>0.04</v>
      </c>
    </row>
    <row r="6" customFormat="false" ht="30" hidden="false" customHeight="true" outlineLevel="0" collapsed="false">
      <c r="A6" s="21" t="s">
        <v>57</v>
      </c>
      <c r="B6" s="56" t="n">
        <v>0</v>
      </c>
      <c r="C6" s="56" t="n">
        <v>600</v>
      </c>
      <c r="D6" s="57" t="n">
        <f aca="false">B6+C6</f>
        <v>600</v>
      </c>
    </row>
    <row r="7" customFormat="false" ht="27.75" hidden="false" customHeight="true" outlineLevel="0" collapsed="false">
      <c r="A7" s="58" t="s">
        <v>8</v>
      </c>
      <c r="B7" s="59" t="n">
        <f aca="false">B8+B9</f>
        <v>31804.34168</v>
      </c>
      <c r="C7" s="59" t="n">
        <f aca="false">C8+C9</f>
        <v>10493.09109</v>
      </c>
      <c r="D7" s="57" t="n">
        <f aca="false">B7+C7</f>
        <v>42297.43277</v>
      </c>
    </row>
    <row r="8" customFormat="false" ht="60.75" hidden="false" customHeight="true" outlineLevel="0" collapsed="false">
      <c r="A8" s="21" t="s">
        <v>58</v>
      </c>
      <c r="B8" s="56" t="n">
        <v>2450.5</v>
      </c>
      <c r="C8" s="56" t="n">
        <v>0.24507</v>
      </c>
      <c r="D8" s="57" t="n">
        <f aca="false">B8+C8</f>
        <v>2450.74507</v>
      </c>
    </row>
    <row r="9" s="62" customFormat="true" ht="28.5" hidden="false" customHeight="true" outlineLevel="0" collapsed="false">
      <c r="A9" s="60" t="s">
        <v>59</v>
      </c>
      <c r="B9" s="61" t="n">
        <f aca="false">B10+B11+B12+B13+B14+B15+B16+B17+B18+B19+B20+B21+B22+B23+B24+B25+B26+B27+B28+B29+B30+B31+B32+B33+B34+B35+B36+B37+B38+B39+B40+B41+B42+B43+B44+B45+B46+B47+B48+B50+B51+B52+B53+B54+B49</f>
        <v>29353.84168</v>
      </c>
      <c r="C9" s="61" t="n">
        <f aca="false">C10+C11+C12+C13+C14+C15+C16+C17+C18+C19+C20+C21+C22+C23+C24+C25+C26+C27+C28+C29+C30+C31+C32+C33+C34+C35+C36+C37+C38+C39+C40+C41+C42+C43+C44+C45+C46+C47+C48+C50+C51+C52+C53+C54+C49</f>
        <v>10492.84602</v>
      </c>
      <c r="D9" s="57" t="n">
        <f aca="false">B9+C9</f>
        <v>39846.6877</v>
      </c>
    </row>
    <row r="10" customFormat="false" ht="35.25" hidden="false" customHeight="true" outlineLevel="0" collapsed="false">
      <c r="A10" s="21" t="s">
        <v>60</v>
      </c>
      <c r="B10" s="56" t="n">
        <v>473.69733</v>
      </c>
      <c r="C10" s="56" t="n">
        <v>1776.87699</v>
      </c>
      <c r="D10" s="57" t="n">
        <f aca="false">B10+C10</f>
        <v>2250.57432</v>
      </c>
    </row>
    <row r="11" s="63" customFormat="true" ht="31.5" hidden="false" customHeight="true" outlineLevel="0" collapsed="false">
      <c r="A11" s="21" t="s">
        <v>61</v>
      </c>
      <c r="B11" s="56" t="n">
        <v>3077.76579</v>
      </c>
      <c r="C11" s="56" t="n">
        <v>0.30781</v>
      </c>
      <c r="D11" s="57" t="n">
        <f aca="false">B11+C11</f>
        <v>3078.0736</v>
      </c>
      <c r="G11" s="0"/>
    </row>
    <row r="12" s="63" customFormat="true" ht="24" hidden="false" customHeight="true" outlineLevel="0" collapsed="false">
      <c r="A12" s="21" t="s">
        <v>62</v>
      </c>
      <c r="B12" s="56" t="n">
        <v>492.93304</v>
      </c>
      <c r="C12" s="56" t="n">
        <v>0.0493</v>
      </c>
      <c r="D12" s="57" t="n">
        <f aca="false">B12+C12</f>
        <v>492.98234</v>
      </c>
      <c r="G12" s="0"/>
    </row>
    <row r="13" customFormat="false" ht="33.75" hidden="false" customHeight="true" outlineLevel="0" collapsed="false">
      <c r="A13" s="21" t="s">
        <v>63</v>
      </c>
      <c r="B13" s="56" t="n">
        <v>0</v>
      </c>
      <c r="C13" s="56" t="n">
        <v>0.42713</v>
      </c>
      <c r="D13" s="57" t="n">
        <f aca="false">B13+C13</f>
        <v>0.42713</v>
      </c>
    </row>
    <row r="14" customFormat="false" ht="36" hidden="false" customHeight="true" outlineLevel="0" collapsed="false">
      <c r="A14" s="21" t="s">
        <v>64</v>
      </c>
      <c r="B14" s="56" t="n">
        <v>3191.22365</v>
      </c>
      <c r="C14" s="56" t="n">
        <v>0.31915</v>
      </c>
      <c r="D14" s="57" t="n">
        <f aca="false">B14+C14</f>
        <v>3191.5428</v>
      </c>
    </row>
    <row r="15" customFormat="false" ht="39.75" hidden="false" customHeight="true" outlineLevel="0" collapsed="false">
      <c r="A15" s="21" t="s">
        <v>65</v>
      </c>
      <c r="B15" s="56" t="n">
        <v>0</v>
      </c>
      <c r="C15" s="56" t="n">
        <v>0.1595</v>
      </c>
      <c r="D15" s="57" t="n">
        <f aca="false">B15+C15</f>
        <v>0.1595</v>
      </c>
    </row>
    <row r="16" customFormat="false" ht="36" hidden="false" customHeight="true" outlineLevel="0" collapsed="false">
      <c r="A16" s="21" t="s">
        <v>66</v>
      </c>
      <c r="B16" s="56" t="n">
        <v>0</v>
      </c>
      <c r="C16" s="56" t="n">
        <v>0.17024</v>
      </c>
      <c r="D16" s="57" t="n">
        <f aca="false">B16+C16</f>
        <v>0.17024</v>
      </c>
    </row>
    <row r="17" customFormat="false" ht="37.5" hidden="false" customHeight="true" outlineLevel="0" collapsed="false">
      <c r="A17" s="21" t="s">
        <v>67</v>
      </c>
      <c r="B17" s="56" t="n">
        <v>0</v>
      </c>
      <c r="C17" s="56" t="n">
        <v>183.6478</v>
      </c>
      <c r="D17" s="57" t="n">
        <f aca="false">B17+C17</f>
        <v>183.6478</v>
      </c>
    </row>
    <row r="18" customFormat="false" ht="30" hidden="false" customHeight="true" outlineLevel="0" collapsed="false">
      <c r="A18" s="21" t="s">
        <v>68</v>
      </c>
      <c r="B18" s="56" t="n">
        <v>0</v>
      </c>
      <c r="C18" s="56" t="n">
        <v>1132.48511</v>
      </c>
      <c r="D18" s="57" t="n">
        <f aca="false">B18+C18</f>
        <v>1132.48511</v>
      </c>
    </row>
    <row r="19" customFormat="false" ht="37.5" hidden="false" customHeight="true" outlineLevel="0" collapsed="false">
      <c r="A19" s="21" t="s">
        <v>69</v>
      </c>
      <c r="B19" s="56" t="n">
        <v>915.90477</v>
      </c>
      <c r="C19" s="56" t="n">
        <v>817.7662</v>
      </c>
      <c r="D19" s="57" t="n">
        <f aca="false">B19+C19</f>
        <v>1733.67097</v>
      </c>
    </row>
    <row r="20" customFormat="false" ht="36" hidden="false" customHeight="true" outlineLevel="0" collapsed="false">
      <c r="A20" s="21" t="s">
        <v>70</v>
      </c>
      <c r="B20" s="56" t="n">
        <v>1600.75308</v>
      </c>
      <c r="C20" s="56" t="n">
        <v>706.04264</v>
      </c>
      <c r="D20" s="57" t="n">
        <f aca="false">B20+C20</f>
        <v>2306.79572</v>
      </c>
    </row>
    <row r="21" customFormat="false" ht="34.5" hidden="false" customHeight="true" outlineLevel="0" collapsed="false">
      <c r="A21" s="21" t="s">
        <v>71</v>
      </c>
      <c r="B21" s="56" t="n">
        <v>0</v>
      </c>
      <c r="C21" s="56" t="n">
        <v>0.31343</v>
      </c>
      <c r="D21" s="57" t="n">
        <f aca="false">B21+C21</f>
        <v>0.31343</v>
      </c>
    </row>
    <row r="22" customFormat="false" ht="23.25" hidden="false" customHeight="true" outlineLevel="0" collapsed="false">
      <c r="A22" s="21" t="s">
        <v>72</v>
      </c>
      <c r="B22" s="56" t="n">
        <v>1942.09619</v>
      </c>
      <c r="C22" s="56" t="n">
        <v>0.19423</v>
      </c>
      <c r="D22" s="57" t="n">
        <f aca="false">B22+C22</f>
        <v>1942.29042</v>
      </c>
    </row>
    <row r="23" customFormat="false" ht="29.25" hidden="false" customHeight="true" outlineLevel="0" collapsed="false">
      <c r="A23" s="21" t="s">
        <v>73</v>
      </c>
      <c r="B23" s="56" t="n">
        <v>1359.36935</v>
      </c>
      <c r="C23" s="56" t="n">
        <v>0.13595</v>
      </c>
      <c r="D23" s="57" t="n">
        <f aca="false">B23+C23</f>
        <v>1359.5053</v>
      </c>
    </row>
    <row r="24" customFormat="false" ht="25.5" hidden="false" customHeight="true" outlineLevel="0" collapsed="false">
      <c r="A24" s="21" t="s">
        <v>74</v>
      </c>
      <c r="B24" s="56" t="n">
        <v>2609.10271</v>
      </c>
      <c r="C24" s="56" t="n">
        <v>0.26094</v>
      </c>
      <c r="D24" s="57" t="n">
        <f aca="false">B24+C24</f>
        <v>2609.36365</v>
      </c>
    </row>
    <row r="25" customFormat="false" ht="36" hidden="false" customHeight="true" outlineLevel="0" collapsed="false">
      <c r="A25" s="21" t="s">
        <v>75</v>
      </c>
      <c r="B25" s="56" t="n">
        <v>1532.01901</v>
      </c>
      <c r="C25" s="56" t="n">
        <v>925.10651</v>
      </c>
      <c r="D25" s="57" t="n">
        <f aca="false">B25+C25</f>
        <v>2457.12552</v>
      </c>
    </row>
    <row r="26" customFormat="false" ht="39" hidden="false" customHeight="true" outlineLevel="0" collapsed="false">
      <c r="A26" s="21" t="s">
        <v>76</v>
      </c>
      <c r="B26" s="56" t="n">
        <v>0</v>
      </c>
      <c r="C26" s="56" t="n">
        <v>1167.4048</v>
      </c>
      <c r="D26" s="57" t="n">
        <f aca="false">B26+C26</f>
        <v>1167.4048</v>
      </c>
    </row>
    <row r="27" customFormat="false" ht="31.5" hidden="false" customHeight="true" outlineLevel="0" collapsed="false">
      <c r="A27" s="21" t="s">
        <v>77</v>
      </c>
      <c r="B27" s="56" t="n">
        <v>2524.34764</v>
      </c>
      <c r="C27" s="56" t="n">
        <v>0.25245</v>
      </c>
      <c r="D27" s="57" t="n">
        <f aca="false">B27+C27</f>
        <v>2524.60009</v>
      </c>
    </row>
    <row r="28" customFormat="false" ht="27.75" hidden="false" customHeight="true" outlineLevel="0" collapsed="false">
      <c r="A28" s="21" t="s">
        <v>78</v>
      </c>
      <c r="B28" s="56" t="n">
        <v>1890.1229</v>
      </c>
      <c r="C28" s="56" t="n">
        <v>0.18903</v>
      </c>
      <c r="D28" s="57" t="n">
        <f aca="false">B28+C28</f>
        <v>1890.31193</v>
      </c>
    </row>
    <row r="29" customFormat="false" ht="27" hidden="false" customHeight="true" outlineLevel="0" collapsed="false">
      <c r="A29" s="21" t="s">
        <v>79</v>
      </c>
      <c r="B29" s="56" t="n">
        <v>0</v>
      </c>
      <c r="C29" s="56" t="n">
        <v>0.27318</v>
      </c>
      <c r="D29" s="57" t="n">
        <f aca="false">B29+C29</f>
        <v>0.27318</v>
      </c>
    </row>
    <row r="30" customFormat="false" ht="36.75" hidden="false" customHeight="true" outlineLevel="0" collapsed="false">
      <c r="A30" s="21" t="s">
        <v>80</v>
      </c>
      <c r="B30" s="56" t="n">
        <v>0</v>
      </c>
      <c r="C30" s="56" t="n">
        <v>0.1889</v>
      </c>
      <c r="D30" s="57" t="n">
        <f aca="false">B30+C30</f>
        <v>0.1889</v>
      </c>
    </row>
    <row r="31" customFormat="false" ht="27" hidden="false" customHeight="true" outlineLevel="0" collapsed="false">
      <c r="A31" s="21" t="s">
        <v>81</v>
      </c>
      <c r="B31" s="56" t="n">
        <v>1152.77552</v>
      </c>
      <c r="C31" s="56" t="n">
        <v>0.11529</v>
      </c>
      <c r="D31" s="57" t="n">
        <f aca="false">B31+C31</f>
        <v>1152.89081</v>
      </c>
    </row>
    <row r="32" customFormat="false" ht="35.25" hidden="false" customHeight="true" outlineLevel="0" collapsed="false">
      <c r="A32" s="21" t="s">
        <v>82</v>
      </c>
      <c r="B32" s="56" t="n">
        <v>0</v>
      </c>
      <c r="C32" s="56" t="n">
        <v>0.42205</v>
      </c>
      <c r="D32" s="57" t="n">
        <f aca="false">B32+C32</f>
        <v>0.42205</v>
      </c>
    </row>
    <row r="33" customFormat="false" ht="29.25" hidden="false" customHeight="true" outlineLevel="0" collapsed="false">
      <c r="A33" s="21" t="s">
        <v>83</v>
      </c>
      <c r="B33" s="56" t="n">
        <v>0</v>
      </c>
      <c r="C33" s="56" t="n">
        <v>130.1502</v>
      </c>
      <c r="D33" s="57" t="n">
        <f aca="false">B33+C33</f>
        <v>130.1502</v>
      </c>
    </row>
    <row r="34" customFormat="false" ht="22.5" hidden="false" customHeight="true" outlineLevel="0" collapsed="false">
      <c r="A34" s="21" t="s">
        <v>84</v>
      </c>
      <c r="B34" s="56" t="n">
        <v>0</v>
      </c>
      <c r="C34" s="56" t="n">
        <v>876</v>
      </c>
      <c r="D34" s="57" t="n">
        <f aca="false">B34+C34</f>
        <v>876</v>
      </c>
    </row>
    <row r="35" customFormat="false" ht="27.75" hidden="false" customHeight="true" outlineLevel="0" collapsed="false">
      <c r="A35" s="21" t="s">
        <v>85</v>
      </c>
      <c r="B35" s="56" t="n">
        <v>0</v>
      </c>
      <c r="C35" s="56" t="n">
        <v>730.8076</v>
      </c>
      <c r="D35" s="57" t="n">
        <f aca="false">B35+C35</f>
        <v>730.8076</v>
      </c>
    </row>
    <row r="36" customFormat="false" ht="25.5" hidden="false" customHeight="true" outlineLevel="0" collapsed="false">
      <c r="A36" s="21" t="s">
        <v>86</v>
      </c>
      <c r="B36" s="56" t="n">
        <v>808.97349</v>
      </c>
      <c r="C36" s="56" t="n">
        <v>0.08091</v>
      </c>
      <c r="D36" s="57" t="n">
        <f aca="false">B36+C36</f>
        <v>809.0544</v>
      </c>
    </row>
    <row r="37" customFormat="false" ht="28.5" hidden="false" customHeight="true" outlineLevel="0" collapsed="false">
      <c r="A37" s="21" t="s">
        <v>87</v>
      </c>
      <c r="B37" s="56" t="n">
        <v>624.31996</v>
      </c>
      <c r="C37" s="56" t="n">
        <v>0.06244</v>
      </c>
      <c r="D37" s="57" t="n">
        <f aca="false">B37+C37</f>
        <v>624.3824</v>
      </c>
    </row>
    <row r="38" customFormat="false" ht="29.25" hidden="false" customHeight="true" outlineLevel="0" collapsed="false">
      <c r="A38" s="21" t="s">
        <v>88</v>
      </c>
      <c r="B38" s="56" t="n">
        <v>0</v>
      </c>
      <c r="C38" s="56" t="n">
        <v>917.052</v>
      </c>
      <c r="D38" s="57" t="n">
        <f aca="false">B38+C38</f>
        <v>917.052</v>
      </c>
    </row>
    <row r="39" customFormat="false" ht="27.75" hidden="false" customHeight="true" outlineLevel="0" collapsed="false">
      <c r="A39" s="21" t="s">
        <v>89</v>
      </c>
      <c r="B39" s="56" t="n">
        <v>205.21813</v>
      </c>
      <c r="C39" s="56" t="n">
        <v>0.02052</v>
      </c>
      <c r="D39" s="57" t="n">
        <f aca="false">B39+C39</f>
        <v>205.23865</v>
      </c>
    </row>
    <row r="40" customFormat="false" ht="27.75" hidden="false" customHeight="true" outlineLevel="0" collapsed="false">
      <c r="A40" s="21" t="s">
        <v>90</v>
      </c>
      <c r="B40" s="56" t="n">
        <v>1395.47729</v>
      </c>
      <c r="C40" s="56" t="n">
        <v>0.13956</v>
      </c>
      <c r="D40" s="57" t="n">
        <f aca="false">B40+C40</f>
        <v>1395.61685</v>
      </c>
    </row>
    <row r="41" customFormat="false" ht="26.25" hidden="false" customHeight="true" outlineLevel="0" collapsed="false">
      <c r="A41" s="21" t="s">
        <v>91</v>
      </c>
      <c r="B41" s="56" t="n">
        <v>941.71312</v>
      </c>
      <c r="C41" s="56" t="n">
        <v>0.09418</v>
      </c>
      <c r="D41" s="57" t="n">
        <f aca="false">B41+C41</f>
        <v>941.8073</v>
      </c>
    </row>
    <row r="42" customFormat="false" ht="26.25" hidden="false" customHeight="true" outlineLevel="0" collapsed="false">
      <c r="A42" s="21" t="s">
        <v>92</v>
      </c>
      <c r="B42" s="56" t="n">
        <v>1750.35295</v>
      </c>
      <c r="C42" s="56" t="n">
        <v>0.17505</v>
      </c>
      <c r="D42" s="57" t="n">
        <f aca="false">B42+C42</f>
        <v>1750.528</v>
      </c>
    </row>
    <row r="43" customFormat="false" ht="29.25" hidden="false" customHeight="true" outlineLevel="0" collapsed="false">
      <c r="A43" s="21" t="s">
        <v>93</v>
      </c>
      <c r="B43" s="56" t="n">
        <v>0</v>
      </c>
      <c r="C43" s="56" t="n">
        <v>61.61083</v>
      </c>
      <c r="D43" s="57" t="n">
        <f aca="false">B43+C43</f>
        <v>61.61083</v>
      </c>
    </row>
    <row r="44" customFormat="false" ht="24" hidden="false" customHeight="true" outlineLevel="0" collapsed="false">
      <c r="A44" s="21" t="s">
        <v>94</v>
      </c>
      <c r="B44" s="56" t="n">
        <v>0</v>
      </c>
      <c r="C44" s="56" t="n">
        <v>29.649</v>
      </c>
      <c r="D44" s="57" t="n">
        <f aca="false">B44+C44</f>
        <v>29.649</v>
      </c>
    </row>
    <row r="45" customFormat="false" ht="26.25" hidden="false" customHeight="true" outlineLevel="0" collapsed="false">
      <c r="A45" s="21" t="s">
        <v>95</v>
      </c>
      <c r="B45" s="56" t="n">
        <v>0</v>
      </c>
      <c r="C45" s="56" t="n">
        <v>48.04677</v>
      </c>
      <c r="D45" s="57" t="n">
        <f aca="false">B45+C45</f>
        <v>48.04677</v>
      </c>
    </row>
    <row r="46" customFormat="false" ht="41.25" hidden="false" customHeight="true" outlineLevel="0" collapsed="false">
      <c r="A46" s="21" t="s">
        <v>96</v>
      </c>
      <c r="B46" s="56" t="n">
        <v>0</v>
      </c>
      <c r="C46" s="56" t="n">
        <v>115.53065</v>
      </c>
      <c r="D46" s="57" t="n">
        <f aca="false">B46+C46</f>
        <v>115.53065</v>
      </c>
    </row>
    <row r="47" customFormat="false" ht="29.25" hidden="false" customHeight="true" outlineLevel="0" collapsed="false">
      <c r="A47" s="21" t="s">
        <v>97</v>
      </c>
      <c r="B47" s="56" t="n">
        <v>865.67576</v>
      </c>
      <c r="C47" s="56" t="n">
        <v>0.10824</v>
      </c>
      <c r="D47" s="57" t="n">
        <f aca="false">B47+C47</f>
        <v>865.784</v>
      </c>
    </row>
    <row r="48" customFormat="false" ht="28.5" hidden="false" customHeight="true" outlineLevel="0" collapsed="false">
      <c r="A48" s="21" t="s">
        <v>98</v>
      </c>
      <c r="B48" s="56" t="n">
        <v>0</v>
      </c>
      <c r="C48" s="56" t="n">
        <v>0.06835</v>
      </c>
      <c r="D48" s="57" t="n">
        <f aca="false">B48+C48</f>
        <v>0.06835</v>
      </c>
    </row>
    <row r="49" customFormat="false" ht="23.25" hidden="false" customHeight="true" outlineLevel="0" collapsed="false">
      <c r="A49" s="21" t="s">
        <v>99</v>
      </c>
      <c r="B49" s="56" t="n">
        <v>0</v>
      </c>
      <c r="C49" s="56" t="n">
        <v>0.03118</v>
      </c>
      <c r="D49" s="57" t="n">
        <f aca="false">B49+C49</f>
        <v>0.03118</v>
      </c>
    </row>
    <row r="50" customFormat="false" ht="25.5" hidden="false" customHeight="true" outlineLevel="0" collapsed="false">
      <c r="A50" s="21" t="s">
        <v>100</v>
      </c>
      <c r="B50" s="56" t="n">
        <v>0</v>
      </c>
      <c r="C50" s="56" t="n">
        <v>0.28422</v>
      </c>
      <c r="D50" s="57" t="n">
        <f aca="false">B50+C50</f>
        <v>0.28422</v>
      </c>
    </row>
    <row r="51" customFormat="false" ht="29.25" hidden="false" customHeight="true" outlineLevel="0" collapsed="false">
      <c r="A51" s="21" t="s">
        <v>101</v>
      </c>
      <c r="B51" s="56" t="n">
        <v>0</v>
      </c>
      <c r="C51" s="56" t="n">
        <v>534.55389</v>
      </c>
      <c r="D51" s="57" t="n">
        <f aca="false">B51+C51</f>
        <v>534.55389</v>
      </c>
    </row>
    <row r="52" customFormat="false" ht="30.75" hidden="false" customHeight="true" outlineLevel="0" collapsed="false">
      <c r="A52" s="21" t="s">
        <v>102</v>
      </c>
      <c r="B52" s="56" t="n">
        <v>0</v>
      </c>
      <c r="C52" s="56" t="n">
        <v>100.2002</v>
      </c>
      <c r="D52" s="57" t="n">
        <f aca="false">B52+C52</f>
        <v>100.2002</v>
      </c>
    </row>
    <row r="53" customFormat="false" ht="31.5" hidden="false" customHeight="true" outlineLevel="0" collapsed="false">
      <c r="A53" s="21" t="s">
        <v>103</v>
      </c>
      <c r="B53" s="56" t="n">
        <v>0</v>
      </c>
      <c r="C53" s="56" t="n">
        <v>207.0716</v>
      </c>
      <c r="D53" s="57" t="n">
        <f aca="false">B53+C53</f>
        <v>207.0716</v>
      </c>
    </row>
    <row r="54" customFormat="false" ht="32.25" hidden="false" customHeight="true" outlineLevel="0" collapsed="false">
      <c r="A54" s="21" t="s">
        <v>104</v>
      </c>
      <c r="B54" s="56" t="n">
        <v>0</v>
      </c>
      <c r="C54" s="56" t="n">
        <v>28</v>
      </c>
      <c r="D54" s="57" t="n">
        <f aca="false">B54+C54</f>
        <v>28</v>
      </c>
    </row>
    <row r="55" customFormat="false" ht="58.5" hidden="false" customHeight="true" outlineLevel="0" collapsed="false">
      <c r="A55" s="58" t="s">
        <v>12</v>
      </c>
      <c r="B55" s="59" t="n">
        <f aca="false">B56+B57+B58+B59+B60+B61+B62+B63+B64+B65+B66+B67+B68+B69+B70+B71+B72+B73+B74+B75+B76+B77+B78+B79+B80+B81+B83+B82</f>
        <v>2561.05558</v>
      </c>
      <c r="C55" s="59" t="n">
        <f aca="false">C56+C57+C58+C59+C60+C61+C62+C63+C64+C65+C66+C67+C68+C69+C70+C71+C72+C73+C74+C75+C76+C77+C78+C79+C80+C81+C83+C82</f>
        <v>3869.09339</v>
      </c>
      <c r="D55" s="57" t="n">
        <f aca="false">B55+C55</f>
        <v>6430.14897</v>
      </c>
    </row>
    <row r="56" s="66" customFormat="true" ht="44.25" hidden="false" customHeight="true" outlineLevel="0" collapsed="false">
      <c r="A56" s="64" t="s">
        <v>105</v>
      </c>
      <c r="B56" s="65" t="n">
        <v>502.92</v>
      </c>
      <c r="C56" s="65" t="n">
        <v>5.08</v>
      </c>
      <c r="D56" s="57" t="n">
        <f aca="false">B56+C56</f>
        <v>508</v>
      </c>
    </row>
    <row r="57" s="66" customFormat="true" ht="54" hidden="false" customHeight="true" outlineLevel="0" collapsed="false">
      <c r="A57" s="64" t="s">
        <v>106</v>
      </c>
      <c r="B57" s="65" t="n">
        <v>150</v>
      </c>
      <c r="C57" s="65" t="n">
        <v>1.51515</v>
      </c>
      <c r="D57" s="57" t="n">
        <f aca="false">B57+C57</f>
        <v>151.51515</v>
      </c>
    </row>
    <row r="58" s="66" customFormat="true" ht="24.75" hidden="false" customHeight="true" outlineLevel="0" collapsed="false">
      <c r="A58" s="64" t="s">
        <v>107</v>
      </c>
      <c r="B58" s="65" t="n">
        <v>549.4896</v>
      </c>
      <c r="C58" s="65" t="n">
        <v>5.5504</v>
      </c>
      <c r="D58" s="57" t="n">
        <f aca="false">B58+C58</f>
        <v>555.04</v>
      </c>
    </row>
    <row r="59" s="66" customFormat="true" ht="24" hidden="false" customHeight="true" outlineLevel="0" collapsed="false">
      <c r="A59" s="64" t="s">
        <v>108</v>
      </c>
      <c r="B59" s="65" t="n">
        <v>409.34906</v>
      </c>
      <c r="C59" s="65" t="n">
        <v>0.04094</v>
      </c>
      <c r="D59" s="57" t="n">
        <f aca="false">B59+C59</f>
        <v>409.39</v>
      </c>
    </row>
    <row r="60" s="66" customFormat="true" ht="27" hidden="false" customHeight="true" outlineLevel="0" collapsed="false">
      <c r="A60" s="64" t="s">
        <v>109</v>
      </c>
      <c r="B60" s="65" t="n">
        <v>239.03609</v>
      </c>
      <c r="C60" s="65" t="n">
        <v>0.02391</v>
      </c>
      <c r="D60" s="57" t="n">
        <f aca="false">B60+C60</f>
        <v>239.06</v>
      </c>
    </row>
    <row r="61" s="66" customFormat="true" ht="21.75" hidden="false" customHeight="true" outlineLevel="0" collapsed="false">
      <c r="A61" s="64" t="s">
        <v>110</v>
      </c>
      <c r="B61" s="65" t="n">
        <v>491.66083</v>
      </c>
      <c r="C61" s="65" t="n">
        <v>0.04917</v>
      </c>
      <c r="D61" s="57" t="n">
        <f aca="false">B61+C61</f>
        <v>491.71</v>
      </c>
    </row>
    <row r="62" s="66" customFormat="true" ht="36.75" hidden="false" customHeight="true" outlineLevel="0" collapsed="false">
      <c r="A62" s="64" t="s">
        <v>111</v>
      </c>
      <c r="B62" s="65" t="n">
        <v>218.6</v>
      </c>
      <c r="C62" s="65" t="n">
        <v>0.04</v>
      </c>
      <c r="D62" s="57" t="n">
        <f aca="false">B62+C62</f>
        <v>218.64</v>
      </c>
    </row>
    <row r="63" s="66" customFormat="true" ht="42.75" hidden="false" customHeight="true" outlineLevel="0" collapsed="false">
      <c r="A63" s="64" t="s">
        <v>112</v>
      </c>
      <c r="B63" s="65" t="n">
        <v>0</v>
      </c>
      <c r="C63" s="65" t="n">
        <v>142.205</v>
      </c>
      <c r="D63" s="57" t="n">
        <f aca="false">B63+C63</f>
        <v>142.205</v>
      </c>
    </row>
    <row r="64" s="66" customFormat="true" ht="54.75" hidden="false" customHeight="true" outlineLevel="0" collapsed="false">
      <c r="A64" s="64" t="s">
        <v>113</v>
      </c>
      <c r="B64" s="65" t="n">
        <v>0</v>
      </c>
      <c r="C64" s="65" t="n">
        <v>375.61877</v>
      </c>
      <c r="D64" s="57" t="n">
        <f aca="false">B64+C64</f>
        <v>375.61877</v>
      </c>
    </row>
    <row r="65" s="66" customFormat="true" ht="31.5" hidden="false" customHeight="true" outlineLevel="0" collapsed="false">
      <c r="A65" s="64" t="s">
        <v>114</v>
      </c>
      <c r="B65" s="65" t="n">
        <v>0</v>
      </c>
      <c r="C65" s="65" t="n">
        <v>458.024</v>
      </c>
      <c r="D65" s="57" t="n">
        <f aca="false">B65+C65</f>
        <v>458.024</v>
      </c>
    </row>
    <row r="66" s="66" customFormat="true" ht="30" hidden="false" customHeight="true" outlineLevel="0" collapsed="false">
      <c r="A66" s="64" t="s">
        <v>115</v>
      </c>
      <c r="B66" s="65" t="n">
        <v>0</v>
      </c>
      <c r="C66" s="65" t="n">
        <v>644.55</v>
      </c>
      <c r="D66" s="57" t="n">
        <f aca="false">B66+C66</f>
        <v>644.55</v>
      </c>
    </row>
    <row r="67" s="66" customFormat="true" ht="24.75" hidden="false" customHeight="true" outlineLevel="0" collapsed="false">
      <c r="A67" s="64" t="s">
        <v>116</v>
      </c>
      <c r="B67" s="65" t="n">
        <v>0</v>
      </c>
      <c r="C67" s="65" t="n">
        <v>412.6066</v>
      </c>
      <c r="D67" s="57" t="n">
        <f aca="false">B67+C67</f>
        <v>412.6066</v>
      </c>
    </row>
    <row r="68" s="66" customFormat="true" ht="27.75" hidden="false" customHeight="true" outlineLevel="0" collapsed="false">
      <c r="A68" s="64" t="s">
        <v>117</v>
      </c>
      <c r="B68" s="65" t="n">
        <v>0</v>
      </c>
      <c r="C68" s="65" t="n">
        <v>408.37985</v>
      </c>
      <c r="D68" s="57" t="n">
        <f aca="false">B68+C68</f>
        <v>408.37985</v>
      </c>
    </row>
    <row r="69" s="66" customFormat="true" ht="26.25" hidden="false" customHeight="true" outlineLevel="0" collapsed="false">
      <c r="A69" s="64" t="s">
        <v>118</v>
      </c>
      <c r="B69" s="65" t="n">
        <v>0</v>
      </c>
      <c r="C69" s="65" t="n">
        <v>62.189</v>
      </c>
      <c r="D69" s="57" t="n">
        <f aca="false">B69+C69</f>
        <v>62.189</v>
      </c>
    </row>
    <row r="70" s="66" customFormat="true" ht="23.25" hidden="false" customHeight="true" outlineLevel="0" collapsed="false">
      <c r="A70" s="64" t="s">
        <v>119</v>
      </c>
      <c r="B70" s="65" t="n">
        <v>0</v>
      </c>
      <c r="C70" s="65" t="n">
        <v>154.2</v>
      </c>
      <c r="D70" s="57" t="n">
        <f aca="false">B70+C70</f>
        <v>154.2</v>
      </c>
    </row>
    <row r="71" s="66" customFormat="true" ht="26.25" hidden="false" customHeight="true" outlineLevel="0" collapsed="false">
      <c r="A71" s="64" t="s">
        <v>120</v>
      </c>
      <c r="B71" s="65" t="n">
        <v>0</v>
      </c>
      <c r="C71" s="65" t="n">
        <v>31.1522</v>
      </c>
      <c r="D71" s="57" t="n">
        <f aca="false">B71+C71</f>
        <v>31.1522</v>
      </c>
    </row>
    <row r="72" s="66" customFormat="true" ht="27.75" hidden="false" customHeight="true" outlineLevel="0" collapsed="false">
      <c r="A72" s="64" t="s">
        <v>121</v>
      </c>
      <c r="B72" s="65" t="n">
        <v>0</v>
      </c>
      <c r="C72" s="65" t="n">
        <v>67.7212</v>
      </c>
      <c r="D72" s="57" t="n">
        <f aca="false">B72+C72</f>
        <v>67.7212</v>
      </c>
    </row>
    <row r="73" s="66" customFormat="true" ht="38.25" hidden="false" customHeight="true" outlineLevel="0" collapsed="false">
      <c r="A73" s="64" t="s">
        <v>122</v>
      </c>
      <c r="B73" s="65" t="n">
        <v>0</v>
      </c>
      <c r="C73" s="65" t="n">
        <v>19.96</v>
      </c>
      <c r="D73" s="57" t="n">
        <f aca="false">B73+C73</f>
        <v>19.96</v>
      </c>
    </row>
    <row r="74" s="66" customFormat="true" ht="54.75" hidden="false" customHeight="true" outlineLevel="0" collapsed="false">
      <c r="A74" s="64" t="s">
        <v>123</v>
      </c>
      <c r="B74" s="65" t="n">
        <v>0</v>
      </c>
      <c r="C74" s="65" t="n">
        <v>12</v>
      </c>
      <c r="D74" s="57" t="n">
        <f aca="false">B74+C74</f>
        <v>12</v>
      </c>
    </row>
    <row r="75" s="66" customFormat="true" ht="43.5" hidden="false" customHeight="true" outlineLevel="0" collapsed="false">
      <c r="A75" s="64" t="s">
        <v>124</v>
      </c>
      <c r="B75" s="65" t="n">
        <v>0</v>
      </c>
      <c r="C75" s="65" t="n">
        <v>12</v>
      </c>
      <c r="D75" s="57" t="n">
        <f aca="false">B75+C75</f>
        <v>12</v>
      </c>
    </row>
    <row r="76" s="66" customFormat="true" ht="42.75" hidden="false" customHeight="true" outlineLevel="0" collapsed="false">
      <c r="A76" s="64" t="s">
        <v>125</v>
      </c>
      <c r="B76" s="65" t="n">
        <v>0</v>
      </c>
      <c r="C76" s="65" t="n">
        <v>12</v>
      </c>
      <c r="D76" s="57" t="n">
        <f aca="false">B76+C76</f>
        <v>12</v>
      </c>
    </row>
    <row r="77" s="66" customFormat="true" ht="36.75" hidden="false" customHeight="true" outlineLevel="0" collapsed="false">
      <c r="A77" s="64" t="s">
        <v>126</v>
      </c>
      <c r="B77" s="65" t="n">
        <v>0</v>
      </c>
      <c r="C77" s="65" t="n">
        <v>12</v>
      </c>
      <c r="D77" s="57" t="n">
        <f aca="false">B77+C77</f>
        <v>12</v>
      </c>
    </row>
    <row r="78" s="66" customFormat="true" ht="42" hidden="false" customHeight="true" outlineLevel="0" collapsed="false">
      <c r="A78" s="64" t="s">
        <v>127</v>
      </c>
      <c r="B78" s="65" t="n">
        <v>0</v>
      </c>
      <c r="C78" s="65" t="n">
        <v>103.9272</v>
      </c>
      <c r="D78" s="57" t="n">
        <f aca="false">B78+C78</f>
        <v>103.9272</v>
      </c>
    </row>
    <row r="79" s="66" customFormat="true" ht="39" hidden="false" customHeight="true" outlineLevel="0" collapsed="false">
      <c r="A79" s="64" t="s">
        <v>128</v>
      </c>
      <c r="B79" s="65" t="n">
        <v>0</v>
      </c>
      <c r="C79" s="65" t="n">
        <v>570</v>
      </c>
      <c r="D79" s="57" t="n">
        <f aca="false">B79+C79</f>
        <v>570</v>
      </c>
    </row>
    <row r="80" s="66" customFormat="true" ht="39" hidden="false" customHeight="true" outlineLevel="0" collapsed="false">
      <c r="A80" s="64" t="s">
        <v>129</v>
      </c>
      <c r="B80" s="65" t="n">
        <v>0</v>
      </c>
      <c r="C80" s="65" t="n">
        <v>90</v>
      </c>
      <c r="D80" s="57" t="n">
        <f aca="false">B80+C80</f>
        <v>90</v>
      </c>
    </row>
    <row r="81" s="66" customFormat="true" ht="42" hidden="false" customHeight="true" outlineLevel="0" collapsed="false">
      <c r="A81" s="64" t="s">
        <v>130</v>
      </c>
      <c r="B81" s="65" t="n">
        <v>0</v>
      </c>
      <c r="C81" s="65" t="n">
        <v>76.6</v>
      </c>
      <c r="D81" s="57" t="n">
        <f aca="false">B81+C81</f>
        <v>76.6</v>
      </c>
    </row>
    <row r="82" s="66" customFormat="true" ht="24" hidden="false" customHeight="true" outlineLevel="0" collapsed="false">
      <c r="A82" s="64" t="s">
        <v>131</v>
      </c>
      <c r="B82" s="65"/>
      <c r="C82" s="65" t="n">
        <v>115.57</v>
      </c>
      <c r="D82" s="57" t="n">
        <f aca="false">B82+C82</f>
        <v>115.57</v>
      </c>
    </row>
    <row r="83" s="66" customFormat="true" ht="54.75" hidden="false" customHeight="true" outlineLevel="0" collapsed="false">
      <c r="A83" s="64" t="s">
        <v>132</v>
      </c>
      <c r="B83" s="65" t="n">
        <v>0</v>
      </c>
      <c r="C83" s="65" t="n">
        <v>76.09</v>
      </c>
      <c r="D83" s="57" t="n">
        <f aca="false">B83+C83</f>
        <v>76.09</v>
      </c>
      <c r="E83" s="0"/>
      <c r="F83" s="0"/>
    </row>
    <row r="84" customFormat="false" ht="27.75" hidden="false" customHeight="true" outlineLevel="0" collapsed="false">
      <c r="A84" s="67" t="s">
        <v>36</v>
      </c>
      <c r="B84" s="54" t="n">
        <f aca="false">B85+B86+B87+B88+B89+B90+B91+B92</f>
        <v>3826.05048</v>
      </c>
      <c r="C84" s="54" t="n">
        <f aca="false">C85+C86+C87+C88+C89+C90+C91+C92</f>
        <v>1784.5487</v>
      </c>
      <c r="D84" s="54" t="n">
        <f aca="false">D85+D86+D87+D88+D89+D90+D91+D92</f>
        <v>5610.59918</v>
      </c>
    </row>
    <row r="85" customFormat="false" ht="42" hidden="false" customHeight="true" outlineLevel="0" collapsed="false">
      <c r="A85" s="14" t="s">
        <v>133</v>
      </c>
      <c r="B85" s="56"/>
      <c r="C85" s="56" t="n">
        <v>512.613</v>
      </c>
      <c r="D85" s="57" t="n">
        <f aca="false">B85+C85</f>
        <v>512.613</v>
      </c>
    </row>
    <row r="86" customFormat="false" ht="34.5" hidden="false" customHeight="true" outlineLevel="0" collapsed="false">
      <c r="A86" s="21" t="s">
        <v>134</v>
      </c>
      <c r="B86" s="56" t="n">
        <v>1480</v>
      </c>
      <c r="C86" s="56" t="n">
        <v>93.429</v>
      </c>
      <c r="D86" s="57" t="n">
        <f aca="false">B86+C86</f>
        <v>1573.429</v>
      </c>
    </row>
    <row r="87" customFormat="false" ht="29.25" hidden="false" customHeight="true" outlineLevel="0" collapsed="false">
      <c r="A87" s="21" t="s">
        <v>135</v>
      </c>
      <c r="B87" s="56" t="n">
        <v>1000</v>
      </c>
      <c r="C87" s="56" t="n">
        <v>711.571</v>
      </c>
      <c r="D87" s="57" t="n">
        <f aca="false">B87+C87</f>
        <v>1711.571</v>
      </c>
    </row>
    <row r="88" customFormat="false" ht="26.25" hidden="false" customHeight="true" outlineLevel="0" collapsed="false">
      <c r="A88" s="21" t="s">
        <v>136</v>
      </c>
      <c r="B88" s="56" t="n">
        <v>120</v>
      </c>
      <c r="C88" s="56" t="n">
        <v>243.56</v>
      </c>
      <c r="D88" s="57" t="n">
        <f aca="false">B88+C88</f>
        <v>363.56</v>
      </c>
    </row>
    <row r="89" customFormat="false" ht="33.75" hidden="false" customHeight="true" outlineLevel="0" collapsed="false">
      <c r="A89" s="21" t="s">
        <v>137</v>
      </c>
      <c r="B89" s="56"/>
      <c r="C89" s="56" t="n">
        <v>150</v>
      </c>
      <c r="D89" s="57" t="n">
        <f aca="false">B89+C89</f>
        <v>150</v>
      </c>
    </row>
    <row r="90" customFormat="false" ht="58.5" hidden="false" customHeight="true" outlineLevel="0" collapsed="false">
      <c r="A90" s="21" t="s">
        <v>138</v>
      </c>
      <c r="B90" s="56" t="n">
        <v>1196.50048</v>
      </c>
      <c r="C90" s="56" t="n">
        <v>12.0882</v>
      </c>
      <c r="D90" s="57" t="n">
        <f aca="false">B90+C90</f>
        <v>1208.58868</v>
      </c>
    </row>
    <row r="91" customFormat="false" ht="30.75" hidden="false" customHeight="true" outlineLevel="0" collapsed="false">
      <c r="A91" s="68" t="s">
        <v>139</v>
      </c>
      <c r="B91" s="56" t="n">
        <v>29.55</v>
      </c>
      <c r="C91" s="56" t="n">
        <v>7.3875</v>
      </c>
      <c r="D91" s="57" t="n">
        <f aca="false">B91+C91</f>
        <v>36.9375</v>
      </c>
    </row>
    <row r="92" s="70" customFormat="true" ht="36" hidden="false" customHeight="true" outlineLevel="0" collapsed="false">
      <c r="A92" s="64" t="s">
        <v>140</v>
      </c>
      <c r="B92" s="69"/>
      <c r="C92" s="69" t="n">
        <v>53.9</v>
      </c>
      <c r="D92" s="57" t="n">
        <f aca="false">B92+C92</f>
        <v>53.9</v>
      </c>
    </row>
    <row r="93" customFormat="false" ht="30.75" hidden="false" customHeight="true" outlineLevel="0" collapsed="false">
      <c r="A93" s="26" t="s">
        <v>42</v>
      </c>
      <c r="B93" s="27" t="n">
        <f aca="false">B3+B7+B55+B84</f>
        <v>39274.31993</v>
      </c>
      <c r="C93" s="27" t="n">
        <f aca="false">C3+C7+C55+C84</f>
        <v>16746.88149</v>
      </c>
      <c r="D93" s="27" t="n">
        <f aca="false">D3+D7+D55+D84</f>
        <v>56021.20142</v>
      </c>
    </row>
    <row r="94" s="74" customFormat="true" ht="42" hidden="false" customHeight="true" outlineLevel="0" collapsed="false">
      <c r="A94" s="71" t="s">
        <v>43</v>
      </c>
      <c r="B94" s="72"/>
      <c r="C94" s="72"/>
      <c r="D94" s="73"/>
    </row>
    <row r="95" customFormat="false" ht="39" hidden="false" customHeight="true" outlineLevel="0" collapsed="false">
      <c r="A95" s="67" t="s">
        <v>44</v>
      </c>
      <c r="B95" s="54" t="n">
        <f aca="false">B96+B97</f>
        <v>600</v>
      </c>
      <c r="C95" s="54" t="n">
        <f aca="false">C96+C97</f>
        <v>18.8</v>
      </c>
      <c r="D95" s="57" t="n">
        <f aca="false">B95+C95</f>
        <v>618.8</v>
      </c>
    </row>
    <row r="96" customFormat="false" ht="25.5" hidden="false" customHeight="true" outlineLevel="0" collapsed="false">
      <c r="A96" s="21" t="s">
        <v>141</v>
      </c>
      <c r="B96" s="56" t="n">
        <v>500</v>
      </c>
      <c r="C96" s="56" t="n">
        <v>0</v>
      </c>
      <c r="D96" s="57" t="n">
        <f aca="false">B96+C96</f>
        <v>500</v>
      </c>
    </row>
    <row r="97" customFormat="false" ht="30" hidden="false" customHeight="true" outlineLevel="0" collapsed="false">
      <c r="A97" s="21" t="s">
        <v>142</v>
      </c>
      <c r="B97" s="56" t="n">
        <v>100</v>
      </c>
      <c r="C97" s="56" t="n">
        <v>18.8</v>
      </c>
      <c r="D97" s="57" t="n">
        <f aca="false">B97+C97</f>
        <v>118.8</v>
      </c>
    </row>
    <row r="98" customFormat="false" ht="28.5" hidden="false" customHeight="true" outlineLevel="0" collapsed="false">
      <c r="A98" s="67" t="s">
        <v>48</v>
      </c>
      <c r="B98" s="54" t="n">
        <f aca="false">B99+B100+B101+B102</f>
        <v>3509.113</v>
      </c>
      <c r="C98" s="54" t="n">
        <f aca="false">C99+C100+C101+C102</f>
        <v>161.38932</v>
      </c>
      <c r="D98" s="57" t="n">
        <f aca="false">B98+C98</f>
        <v>3670.50232</v>
      </c>
    </row>
    <row r="99" customFormat="false" ht="76.5" hidden="false" customHeight="true" outlineLevel="0" collapsed="false">
      <c r="A99" s="32" t="s">
        <v>143</v>
      </c>
      <c r="B99" s="56" t="n">
        <v>968.05</v>
      </c>
      <c r="C99" s="56" t="n">
        <v>23.07579</v>
      </c>
      <c r="D99" s="57" t="n">
        <f aca="false">B99+C99</f>
        <v>991.12579</v>
      </c>
    </row>
    <row r="100" customFormat="false" ht="75" hidden="false" customHeight="true" outlineLevel="0" collapsed="false">
      <c r="A100" s="32" t="s">
        <v>144</v>
      </c>
      <c r="B100" s="56" t="n">
        <v>784.282</v>
      </c>
      <c r="C100" s="56" t="n">
        <v>49.78961</v>
      </c>
      <c r="D100" s="57" t="n">
        <f aca="false">B100+C100</f>
        <v>834.07161</v>
      </c>
    </row>
    <row r="101" customFormat="false" ht="73.5" hidden="false" customHeight="true" outlineLevel="0" collapsed="false">
      <c r="A101" s="32" t="s">
        <v>145</v>
      </c>
      <c r="B101" s="56" t="n">
        <v>903.829</v>
      </c>
      <c r="C101" s="56" t="n">
        <v>38.73084</v>
      </c>
      <c r="D101" s="57" t="n">
        <f aca="false">B101+C101</f>
        <v>942.55984</v>
      </c>
    </row>
    <row r="102" customFormat="false" ht="72" hidden="false" customHeight="true" outlineLevel="0" collapsed="false">
      <c r="A102" s="32" t="s">
        <v>146</v>
      </c>
      <c r="B102" s="75" t="n">
        <v>852.952</v>
      </c>
      <c r="C102" s="75" t="n">
        <v>49.79308</v>
      </c>
      <c r="D102" s="57" t="n">
        <f aca="false">B102+C102</f>
        <v>902.74508</v>
      </c>
      <c r="E102" s="76"/>
      <c r="F102" s="76"/>
    </row>
    <row r="103" s="76" customFormat="true" ht="27.75" hidden="false" customHeight="true" outlineLevel="0" collapsed="false">
      <c r="A103" s="26" t="s">
        <v>53</v>
      </c>
      <c r="B103" s="34" t="n">
        <f aca="false">B93+B95+B98</f>
        <v>43383.43293</v>
      </c>
      <c r="C103" s="34" t="n">
        <f aca="false">C93+C95+C98</f>
        <v>16927.07081</v>
      </c>
      <c r="D103" s="34" t="n">
        <f aca="false">D93+D95+D98</f>
        <v>60310.50374</v>
      </c>
      <c r="E103" s="0"/>
      <c r="F103" s="0"/>
    </row>
    <row r="104" customFormat="false" ht="15.75" hidden="false" customHeight="false" outlineLevel="0" collapsed="false">
      <c r="A104" s="77"/>
      <c r="B104" s="78"/>
      <c r="C104" s="78"/>
      <c r="D104" s="79"/>
    </row>
    <row r="105" customFormat="false" ht="15.75" hidden="false" customHeight="false" outlineLevel="0" collapsed="false">
      <c r="A105" s="77"/>
    </row>
    <row r="106" customFormat="false" ht="15.75" hidden="false" customHeight="false" outlineLevel="0" collapsed="false">
      <c r="A106" s="77"/>
    </row>
    <row r="107" customFormat="false" ht="15.75" hidden="false" customHeight="false" outlineLevel="0" collapsed="false">
      <c r="A107" s="77"/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20-02-07T12:26:33Z</cp:lastPrinted>
  <dcterms:modified xsi:type="dcterms:W3CDTF">2020-02-12T08:06:25Z</dcterms:modified>
  <cp:revision>0</cp:revision>
  <dc:subject/>
  <dc:title/>
</cp:coreProperties>
</file>